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bez vozovky (zem. práce)" sheetId="1" state="visible" r:id="rId2"/>
  </sheets>
  <definedNames>
    <definedName function="false" hidden="false" localSheetId="0" name="_xlnm.Print_Area" vbProcedure="false">'105-01_bez vozovky (zem. práce)'!$A$1:$H$191</definedName>
    <definedName function="false" hidden="false" localSheetId="0" name="_xlnm.Print_Titles" vbProcedure="false">'105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ČASŤ STAVBY :</t>
  </si>
  <si>
    <t xml:space="preserve">105-01-00 Vetva "C" križovatky Hrašovík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výkop priepustu: </t>
  </si>
  <si>
    <t xml:space="preserve">výkop - zemina s org. časticami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 (materiál použitý späť do stavby zásyp+krajnica):</t>
  </si>
  <si>
    <t xml:space="preserve">uloženie zeminy na medziskládku (prebytok materiálu použitého v rámci iných SO )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: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vetva C:</t>
  </si>
  <si>
    <t xml:space="preserve">107,0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 (zemina vhodná pre sp. použitie do objektu resp. stavby)</t>
  </si>
  <si>
    <t xml:space="preserve"> - dovoz z medziskládky do 1 km  (zemina vhodná pre sp. použitie do objektu resp. stavby - zásyp+zem. krajnica)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 (nedostatok materiálu v objekte)</t>
  </si>
  <si>
    <t xml:space="preserve"> - dovoz násypového telesa z vhodnej zeminy - nakupovaný materiál </t>
  </si>
  <si>
    <t xml:space="preserve"> - odvoz na trvalú skládku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zemina pre zemné krajnice</t>
  </si>
  <si>
    <t xml:space="preserve">zemina pre sp . zásyp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-:  7307m2*0,3m=</t>
  </si>
  <si>
    <t xml:space="preserve">dovoz ornice na sp. zahumusovanie </t>
  </si>
  <si>
    <t xml:space="preserve">772*0,2m3=</t>
  </si>
  <si>
    <t xml:space="preserve">spolu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aj s upravou terenu medzi vetvou C a D: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5</t>
  </si>
  <si>
    <t xml:space="preserve">Doplňujúce konštrukcie, obetónovanie potrubia, z betónu prostého tr. C 20/25 (B 25)  </t>
  </si>
  <si>
    <t xml:space="preserve">obetónovanie priepustu v hr. 0,2m:</t>
  </si>
  <si>
    <r>
      <rPr>
        <i val="true"/>
        <sz val="10"/>
        <color rgb="FF000000"/>
        <rFont val="Arial CE"/>
        <family val="2"/>
        <charset val="238"/>
      </rPr>
      <t xml:space="preserve">priepust DN 800: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800:(((1,58+0,72)*2)*18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800(5,44*18)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(9,5 m3) a podsypom hr. 0,1m (11,0m3)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800, vrátane podkladných konštrukcíí (ŠD v hr. 0,8m , bet. lôžka hr. 0,2m) a debnenia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800: 15,68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C: 73,8m2=</t>
  </si>
  <si>
    <t xml:space="preserve"> 2x asfaltový asfaltový náter:</t>
  </si>
  <si>
    <t xml:space="preserve">vetva C: 147,6m2=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DOSKA - separačno - filtračná geotextília v podloží násypu pod ŠD: 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OSKA - vertikálne dreny  v tojuholnikovom rastri 1,1 m, hĺbka 6,0m:</t>
  </si>
  <si>
    <t xml:space="preserve">02010603</t>
  </si>
  <si>
    <t xml:space="preserve">Zlepšovanie základovej pôdy, sanačné vrstvy z kameniva drveného</t>
  </si>
  <si>
    <t xml:space="preserve">GEODOSKA - sanačná vrstva zo ŠD hr. 600 mm: </t>
  </si>
  <si>
    <t xml:space="preserve">02060905</t>
  </si>
  <si>
    <t xml:space="preserve">Spevňovanie hornín a konštrukcií, opláštenie, spevnenie geotextíliou a geomrežovinou</t>
  </si>
  <si>
    <t xml:space="preserve">GEODOSKA - 2 x tuhá PP geomreža :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rFont val="Arial CE"/>
        <family val="2"/>
        <charset val="238"/>
      </rPr>
      <t xml:space="preserve">priepust DN 800              </t>
    </r>
    <r>
      <rPr>
        <b val="true"/>
        <i val="true"/>
        <sz val="10"/>
        <rFont val="  "/>
        <family val="0"/>
        <charset val="238"/>
      </rPr>
      <t xml:space="preserve"> </t>
    </r>
  </si>
  <si>
    <t xml:space="preserve">betónové  prahy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r>
      <rPr>
        <b val="true"/>
        <i val="true"/>
        <sz val="10"/>
        <color rgb="FF000000"/>
        <rFont val="Arial CE"/>
        <family val="2"/>
        <charset val="238"/>
      </rPr>
      <t xml:space="preserve">priepust DN 1000:              </t>
    </r>
    <r>
      <rPr>
        <b val="true"/>
        <i val="true"/>
        <sz val="10"/>
        <color rgb="FF000000"/>
        <rFont val="  "/>
        <family val="0"/>
        <charset val="238"/>
      </rPr>
      <t xml:space="preserve"> </t>
    </r>
  </si>
  <si>
    <t xml:space="preserve"> betónové  prahy na vetve 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00000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trike val="true"/>
      <sz val="10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i val="true"/>
      <strike val="true"/>
      <sz val="10"/>
      <color rgb="FFFF0000"/>
      <name val="Cambria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  "/>
      <family val="0"/>
      <charset val="238"/>
    </font>
    <font>
      <i val="true"/>
      <sz val="10"/>
      <name val="  "/>
      <family val="0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  "/>
      <family val="0"/>
      <charset val="238"/>
    </font>
    <font>
      <b val="true"/>
      <i val="true"/>
      <sz val="10"/>
      <color rgb="FF000000"/>
      <name val=" 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3" width="8.99"/>
    <col collapsed="false" customWidth="true" hidden="false" outlineLevel="0" max="4" min="4" style="2" width="10.85"/>
    <col collapsed="false" customWidth="true" hidden="false" outlineLevel="0" max="5" min="5" style="2" width="51.56"/>
    <col collapsed="false" customWidth="true" hidden="false" outlineLevel="0" max="6" min="6" style="4" width="13.85"/>
    <col collapsed="false" customWidth="true" hidden="false" outlineLevel="0" max="7" min="7" style="3" width="5.71"/>
    <col collapsed="false" customWidth="true" hidden="false" outlineLevel="0" max="8" min="8" style="5" width="12.99"/>
    <col collapsed="false" customWidth="false" hidden="false" outlineLevel="0" max="257" min="9" style="2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  <c r="I5" s="31"/>
    </row>
    <row r="6" s="32" customFormat="true" ht="12.75" hidden="false" customHeight="false" outlineLevel="0" collapsed="false">
      <c r="A6" s="33"/>
      <c r="B6" s="34"/>
      <c r="C6" s="35"/>
      <c r="D6" s="36"/>
      <c r="E6" s="37"/>
      <c r="F6" s="38"/>
      <c r="G6" s="39"/>
      <c r="H6" s="40"/>
      <c r="I6" s="31"/>
    </row>
    <row r="7" s="32" customFormat="true" ht="12.75" hidden="false" customHeight="false" outlineLevel="0" collapsed="false">
      <c r="A7" s="33"/>
      <c r="B7" s="34" t="s">
        <v>11</v>
      </c>
      <c r="C7" s="41"/>
      <c r="D7" s="42"/>
      <c r="E7" s="37" t="s">
        <v>12</v>
      </c>
      <c r="F7" s="38"/>
      <c r="G7" s="39"/>
      <c r="H7" s="40"/>
    </row>
    <row r="8" customFormat="false" ht="12.75" hidden="false" customHeight="false" outlineLevel="0" collapsed="false">
      <c r="A8" s="43"/>
      <c r="B8" s="44"/>
      <c r="C8" s="44"/>
      <c r="D8" s="44"/>
      <c r="E8" s="45"/>
      <c r="F8" s="46"/>
      <c r="G8" s="44"/>
      <c r="H8" s="47"/>
    </row>
    <row r="9" s="32" customFormat="true" ht="12.75" hidden="false" customHeight="false" outlineLevel="0" collapsed="false">
      <c r="A9" s="48" t="n">
        <f aca="false">MAX(A$1:A8)+1</f>
        <v>1</v>
      </c>
      <c r="B9" s="49"/>
      <c r="C9" s="50" t="s">
        <v>13</v>
      </c>
      <c r="D9" s="50"/>
      <c r="E9" s="51" t="s">
        <v>14</v>
      </c>
      <c r="F9" s="52"/>
      <c r="G9" s="53" t="s">
        <v>15</v>
      </c>
      <c r="H9" s="54" t="n">
        <v>2192.1</v>
      </c>
    </row>
    <row r="10" customFormat="false" ht="25.5" hidden="false" customHeight="false" outlineLevel="0" collapsed="false">
      <c r="A10" s="55"/>
      <c r="B10" s="56"/>
      <c r="C10" s="57"/>
      <c r="D10" s="58" t="s">
        <v>16</v>
      </c>
      <c r="E10" s="59" t="s">
        <v>17</v>
      </c>
      <c r="F10" s="60"/>
      <c r="G10" s="61" t="s">
        <v>15</v>
      </c>
      <c r="H10" s="62" t="n">
        <v>2192.1</v>
      </c>
    </row>
    <row r="11" customFormat="false" ht="12.75" hidden="false" customHeight="false" outlineLevel="0" collapsed="false">
      <c r="A11" s="55"/>
      <c r="B11" s="56"/>
      <c r="C11" s="57"/>
      <c r="D11" s="58"/>
      <c r="E11" s="63" t="s">
        <v>18</v>
      </c>
      <c r="F11" s="60"/>
      <c r="G11" s="61"/>
      <c r="H11" s="62"/>
    </row>
    <row r="12" customFormat="false" ht="12.75" hidden="false" customHeight="false" outlineLevel="0" collapsed="false">
      <c r="A12" s="55"/>
      <c r="B12" s="56"/>
      <c r="C12" s="57"/>
      <c r="D12" s="58"/>
      <c r="E12" s="63"/>
      <c r="F12" s="60"/>
      <c r="G12" s="61"/>
      <c r="H12" s="62"/>
    </row>
    <row r="13" s="32" customFormat="true" ht="25.5" hidden="false" customHeight="false" outlineLevel="0" collapsed="false">
      <c r="A13" s="48" t="n">
        <f aca="false">MAX(A$1:A12)+1</f>
        <v>2</v>
      </c>
      <c r="B13" s="49"/>
      <c r="C13" s="50" t="s">
        <v>19</v>
      </c>
      <c r="D13" s="50"/>
      <c r="E13" s="64" t="s">
        <v>20</v>
      </c>
      <c r="F13" s="65"/>
      <c r="G13" s="53" t="s">
        <v>15</v>
      </c>
      <c r="H13" s="54" t="n">
        <f aca="false">H14</f>
        <v>591</v>
      </c>
    </row>
    <row r="14" s="3" customFormat="true" ht="25.5" hidden="false" customHeight="false" outlineLevel="0" collapsed="false">
      <c r="A14" s="55"/>
      <c r="B14" s="56"/>
      <c r="C14" s="66"/>
      <c r="D14" s="58" t="s">
        <v>21</v>
      </c>
      <c r="E14" s="67" t="s">
        <v>22</v>
      </c>
      <c r="F14" s="65"/>
      <c r="G14" s="61" t="s">
        <v>15</v>
      </c>
      <c r="H14" s="62" t="n">
        <f aca="false">F18</f>
        <v>591</v>
      </c>
    </row>
    <row r="15" s="3" customFormat="true" ht="12.75" hidden="false" customHeight="false" outlineLevel="0" collapsed="false">
      <c r="A15" s="55"/>
      <c r="B15" s="56"/>
      <c r="C15" s="66"/>
      <c r="D15" s="58"/>
      <c r="E15" s="67" t="s">
        <v>23</v>
      </c>
      <c r="F15" s="68" t="n">
        <v>3.3</v>
      </c>
      <c r="G15" s="61"/>
      <c r="H15" s="62"/>
    </row>
    <row r="16" s="3" customFormat="true" ht="12.75" hidden="false" customHeight="false" outlineLevel="0" collapsed="false">
      <c r="A16" s="55"/>
      <c r="B16" s="56"/>
      <c r="C16" s="66"/>
      <c r="D16" s="58"/>
      <c r="E16" s="67" t="s">
        <v>24</v>
      </c>
      <c r="F16" s="68" t="n">
        <v>187</v>
      </c>
      <c r="G16" s="61"/>
      <c r="H16" s="62"/>
    </row>
    <row r="17" s="3" customFormat="true" ht="12.75" hidden="false" customHeight="false" outlineLevel="0" collapsed="false">
      <c r="A17" s="55"/>
      <c r="B17" s="56"/>
      <c r="C17" s="66"/>
      <c r="D17" s="58"/>
      <c r="E17" s="67" t="s">
        <v>25</v>
      </c>
      <c r="F17" s="69" t="n">
        <v>400.7</v>
      </c>
      <c r="G17" s="61"/>
      <c r="H17" s="62"/>
    </row>
    <row r="18" s="3" customFormat="true" ht="12.75" hidden="false" customHeight="false" outlineLevel="0" collapsed="false">
      <c r="A18" s="55"/>
      <c r="B18" s="56"/>
      <c r="C18" s="66"/>
      <c r="D18" s="58"/>
      <c r="E18" s="67"/>
      <c r="F18" s="68" t="n">
        <f aca="false">SUM(F15:F17)</f>
        <v>591</v>
      </c>
      <c r="G18" s="61"/>
      <c r="H18" s="62"/>
    </row>
    <row r="19" s="3" customFormat="true" ht="12.75" hidden="false" customHeight="false" outlineLevel="0" collapsed="false">
      <c r="A19" s="55"/>
      <c r="B19" s="56"/>
      <c r="C19" s="66"/>
      <c r="D19" s="58"/>
      <c r="E19" s="67"/>
      <c r="F19" s="68"/>
      <c r="G19" s="61"/>
      <c r="H19" s="62"/>
    </row>
    <row r="20" customFormat="false" ht="18.75" hidden="false" customHeight="true" outlineLevel="0" collapsed="false">
      <c r="A20" s="70" t="n">
        <f aca="false">MAX(A$1:A15)+1</f>
        <v>3</v>
      </c>
      <c r="B20" s="71"/>
      <c r="C20" s="72" t="s">
        <v>26</v>
      </c>
      <c r="D20" s="72"/>
      <c r="E20" s="73" t="s">
        <v>27</v>
      </c>
      <c r="F20" s="74"/>
      <c r="G20" s="75" t="s">
        <v>15</v>
      </c>
      <c r="H20" s="76" t="n">
        <f aca="false">H21</f>
        <v>591</v>
      </c>
    </row>
    <row r="21" customFormat="false" ht="12.75" hidden="false" customHeight="false" outlineLevel="0" collapsed="false">
      <c r="A21" s="77"/>
      <c r="B21" s="71"/>
      <c r="C21" s="78"/>
      <c r="D21" s="79" t="n">
        <v>104010007</v>
      </c>
      <c r="E21" s="80" t="s">
        <v>28</v>
      </c>
      <c r="F21" s="81"/>
      <c r="G21" s="82" t="s">
        <v>15</v>
      </c>
      <c r="H21" s="83" t="n">
        <f aca="false">F25</f>
        <v>591</v>
      </c>
    </row>
    <row r="22" s="1" customFormat="true" ht="27" hidden="false" customHeight="true" outlineLevel="0" collapsed="false">
      <c r="A22" s="77"/>
      <c r="B22" s="71"/>
      <c r="C22" s="78"/>
      <c r="D22" s="84"/>
      <c r="E22" s="85" t="s">
        <v>29</v>
      </c>
      <c r="F22" s="86" t="n">
        <f aca="false">F15+F16</f>
        <v>190.3</v>
      </c>
      <c r="G22" s="87"/>
      <c r="H22" s="83"/>
    </row>
    <row r="23" s="1" customFormat="true" ht="27" hidden="false" customHeight="true" outlineLevel="0" collapsed="false">
      <c r="A23" s="77"/>
      <c r="B23" s="71"/>
      <c r="C23" s="78"/>
      <c r="D23" s="84"/>
      <c r="E23" s="85" t="s">
        <v>30</v>
      </c>
      <c r="F23" s="86" t="n">
        <f aca="false">0</f>
        <v>0</v>
      </c>
      <c r="G23" s="87"/>
      <c r="H23" s="83"/>
    </row>
    <row r="24" s="1" customFormat="true" ht="12.75" hidden="false" customHeight="false" outlineLevel="0" collapsed="false">
      <c r="A24" s="77"/>
      <c r="B24" s="71"/>
      <c r="C24" s="78"/>
      <c r="D24" s="84"/>
      <c r="E24" s="85" t="s">
        <v>31</v>
      </c>
      <c r="F24" s="88" t="n">
        <f aca="false">F17</f>
        <v>400.7</v>
      </c>
      <c r="G24" s="87"/>
      <c r="H24" s="83"/>
    </row>
    <row r="25" s="1" customFormat="true" ht="12.75" hidden="false" customHeight="false" outlineLevel="0" collapsed="false">
      <c r="A25" s="77"/>
      <c r="B25" s="71"/>
      <c r="C25" s="89"/>
      <c r="D25" s="90"/>
      <c r="E25" s="91"/>
      <c r="F25" s="86" t="n">
        <f aca="false">SUM(F22:F24)</f>
        <v>591</v>
      </c>
      <c r="G25" s="92"/>
      <c r="H25" s="83"/>
    </row>
    <row r="26" s="32" customFormat="true" ht="12.75" hidden="false" customHeight="false" outlineLevel="0" collapsed="false">
      <c r="A26" s="55"/>
      <c r="B26" s="49"/>
      <c r="C26" s="93"/>
      <c r="D26" s="94"/>
      <c r="E26" s="67"/>
      <c r="F26" s="95"/>
      <c r="G26" s="96"/>
      <c r="H26" s="62"/>
    </row>
    <row r="27" s="32" customFormat="true" ht="12.75" hidden="false" customHeight="false" outlineLevel="0" collapsed="false">
      <c r="A27" s="97" t="n">
        <f aca="false">MAX(A$1:A26)+1</f>
        <v>4</v>
      </c>
      <c r="B27" s="98"/>
      <c r="C27" s="99" t="s">
        <v>32</v>
      </c>
      <c r="D27" s="99"/>
      <c r="E27" s="100" t="s">
        <v>33</v>
      </c>
      <c r="F27" s="101"/>
      <c r="G27" s="102" t="s">
        <v>15</v>
      </c>
      <c r="H27" s="54" t="n">
        <v>18271.081</v>
      </c>
    </row>
    <row r="28" s="32" customFormat="true" ht="12.75" hidden="false" customHeight="false" outlineLevel="0" collapsed="false">
      <c r="A28" s="103"/>
      <c r="B28" s="98"/>
      <c r="C28" s="99"/>
      <c r="D28" s="99"/>
      <c r="E28" s="100"/>
      <c r="F28" s="101"/>
      <c r="G28" s="102"/>
      <c r="H28" s="54"/>
    </row>
    <row r="29" s="32" customFormat="true" ht="25.5" hidden="false" customHeight="false" outlineLevel="0" collapsed="false">
      <c r="A29" s="104"/>
      <c r="B29" s="98"/>
      <c r="C29" s="105"/>
      <c r="D29" s="106" t="s">
        <v>34</v>
      </c>
      <c r="E29" s="107" t="s">
        <v>35</v>
      </c>
      <c r="F29" s="108"/>
      <c r="G29" s="109" t="s">
        <v>15</v>
      </c>
      <c r="H29" s="110" t="n">
        <v>18271.081</v>
      </c>
    </row>
    <row r="30" s="32" customFormat="true" ht="12.75" hidden="false" customHeight="false" outlineLevel="0" collapsed="false">
      <c r="A30" s="104"/>
      <c r="B30" s="98"/>
      <c r="C30" s="105"/>
      <c r="D30" s="106"/>
      <c r="E30" s="107"/>
      <c r="F30" s="108"/>
      <c r="G30" s="109"/>
      <c r="H30" s="110"/>
    </row>
    <row r="31" s="32" customFormat="true" ht="12.75" hidden="false" customHeight="false" outlineLevel="0" collapsed="false">
      <c r="A31" s="104"/>
      <c r="B31" s="98"/>
      <c r="C31" s="105"/>
      <c r="D31" s="106"/>
      <c r="E31" s="107" t="s">
        <v>36</v>
      </c>
      <c r="F31" s="111" t="n">
        <v>18271.081</v>
      </c>
      <c r="G31" s="109"/>
      <c r="H31" s="110"/>
    </row>
    <row r="32" s="32" customFormat="true" ht="12.75" hidden="false" customHeight="false" outlineLevel="0" collapsed="false">
      <c r="A32" s="104"/>
      <c r="B32" s="98"/>
      <c r="C32" s="105"/>
      <c r="D32" s="106"/>
      <c r="E32" s="107"/>
      <c r="F32" s="112"/>
      <c r="G32" s="109"/>
      <c r="H32" s="110"/>
    </row>
    <row r="33" s="120" customFormat="true" ht="12.75" hidden="false" customHeight="false" outlineLevel="0" collapsed="false">
      <c r="A33" s="113"/>
      <c r="B33" s="114"/>
      <c r="C33" s="115"/>
      <c r="D33" s="116"/>
      <c r="E33" s="107"/>
      <c r="F33" s="117" t="n">
        <v>18271.081</v>
      </c>
      <c r="G33" s="118"/>
      <c r="H33" s="119"/>
    </row>
    <row r="34" s="120" customFormat="true" ht="12.75" hidden="false" customHeight="false" outlineLevel="0" collapsed="false">
      <c r="A34" s="113"/>
      <c r="B34" s="114"/>
      <c r="C34" s="115"/>
      <c r="D34" s="116"/>
      <c r="E34" s="107"/>
      <c r="F34" s="108"/>
      <c r="G34" s="118"/>
      <c r="H34" s="119"/>
    </row>
    <row r="35" s="120" customFormat="true" ht="12.75" hidden="false" customHeight="false" outlineLevel="0" collapsed="false">
      <c r="A35" s="97" t="n">
        <f aca="false">MAX(A$1:A34)+1</f>
        <v>5</v>
      </c>
      <c r="B35" s="114"/>
      <c r="C35" s="42" t="s">
        <v>37</v>
      </c>
      <c r="D35" s="42"/>
      <c r="E35" s="121" t="s">
        <v>38</v>
      </c>
      <c r="F35" s="122"/>
      <c r="G35" s="39" t="s">
        <v>15</v>
      </c>
      <c r="H35" s="123" t="n">
        <f aca="false">H36</f>
        <v>107</v>
      </c>
    </row>
    <row r="36" s="120" customFormat="true" ht="12.75" hidden="false" customHeight="false" outlineLevel="0" collapsed="false">
      <c r="A36" s="113"/>
      <c r="B36" s="114"/>
      <c r="C36" s="105"/>
      <c r="D36" s="106" t="s">
        <v>39</v>
      </c>
      <c r="E36" s="124" t="s">
        <v>40</v>
      </c>
      <c r="F36" s="125"/>
      <c r="G36" s="109" t="s">
        <v>15</v>
      </c>
      <c r="H36" s="110" t="n">
        <f aca="false">F40</f>
        <v>107</v>
      </c>
    </row>
    <row r="37" s="120" customFormat="true" ht="12.75" hidden="false" customHeight="false" outlineLevel="0" collapsed="false">
      <c r="A37" s="113"/>
      <c r="B37" s="114"/>
      <c r="C37" s="105"/>
      <c r="D37" s="106"/>
      <c r="E37" s="124" t="s">
        <v>41</v>
      </c>
      <c r="F37" s="125"/>
      <c r="G37" s="109"/>
      <c r="H37" s="110"/>
    </row>
    <row r="38" s="120" customFormat="true" ht="12.75" hidden="false" customHeight="false" outlineLevel="0" collapsed="false">
      <c r="A38" s="113"/>
      <c r="B38" s="114"/>
      <c r="C38" s="126"/>
      <c r="D38" s="127"/>
      <c r="E38" s="128" t="s">
        <v>42</v>
      </c>
      <c r="F38" s="112"/>
      <c r="G38" s="129"/>
      <c r="H38" s="110"/>
    </row>
    <row r="39" s="120" customFormat="true" ht="12.75" hidden="false" customHeight="false" outlineLevel="0" collapsed="false">
      <c r="A39" s="113"/>
      <c r="B39" s="114"/>
      <c r="C39" s="126"/>
      <c r="D39" s="127"/>
      <c r="E39" s="130" t="s">
        <v>43</v>
      </c>
      <c r="F39" s="131" t="n">
        <v>107</v>
      </c>
      <c r="G39" s="129"/>
      <c r="H39" s="110"/>
    </row>
    <row r="40" s="120" customFormat="true" ht="12.75" hidden="false" customHeight="false" outlineLevel="0" collapsed="false">
      <c r="A40" s="113"/>
      <c r="B40" s="114"/>
      <c r="C40" s="132"/>
      <c r="D40" s="133"/>
      <c r="E40" s="67"/>
      <c r="F40" s="134" t="n">
        <f aca="false">SUM(F39:F39)</f>
        <v>107</v>
      </c>
      <c r="G40" s="135"/>
      <c r="H40" s="136"/>
    </row>
    <row r="41" s="120" customFormat="true" ht="12.75" hidden="false" customHeight="false" outlineLevel="0" collapsed="false">
      <c r="A41" s="113"/>
      <c r="B41" s="114"/>
      <c r="C41" s="132"/>
      <c r="D41" s="133"/>
      <c r="E41" s="67"/>
      <c r="F41" s="134"/>
      <c r="G41" s="135"/>
      <c r="H41" s="136"/>
    </row>
    <row r="42" s="120" customFormat="true" ht="12.75" hidden="false" customHeight="false" outlineLevel="0" collapsed="false">
      <c r="A42" s="70" t="n">
        <f aca="false">MAX(A$1:A40)+1</f>
        <v>6</v>
      </c>
      <c r="B42" s="49"/>
      <c r="C42" s="50" t="s">
        <v>44</v>
      </c>
      <c r="D42" s="50"/>
      <c r="E42" s="51" t="s">
        <v>45</v>
      </c>
      <c r="F42" s="137"/>
      <c r="G42" s="53" t="s">
        <v>15</v>
      </c>
      <c r="H42" s="54" t="n">
        <f aca="false">H43</f>
        <v>380.6</v>
      </c>
    </row>
    <row r="43" s="32" customFormat="true" ht="25.5" hidden="false" customHeight="false" outlineLevel="0" collapsed="false">
      <c r="A43" s="55"/>
      <c r="B43" s="49"/>
      <c r="C43" s="58"/>
      <c r="D43" s="58" t="s">
        <v>46</v>
      </c>
      <c r="E43" s="59" t="s">
        <v>47</v>
      </c>
      <c r="F43" s="138"/>
      <c r="G43" s="61" t="s">
        <v>15</v>
      </c>
      <c r="H43" s="62" t="n">
        <f aca="false">F46</f>
        <v>380.6</v>
      </c>
    </row>
    <row r="44" s="32" customFormat="true" ht="25.5" hidden="false" customHeight="false" outlineLevel="0" collapsed="false">
      <c r="A44" s="55"/>
      <c r="B44" s="49"/>
      <c r="C44" s="139"/>
      <c r="D44" s="140"/>
      <c r="E44" s="141" t="s">
        <v>48</v>
      </c>
      <c r="F44" s="142" t="n">
        <f aca="false">F22</f>
        <v>190.3</v>
      </c>
      <c r="G44" s="143"/>
      <c r="H44" s="62"/>
    </row>
    <row r="45" s="32" customFormat="true" ht="38.25" hidden="false" customHeight="false" outlineLevel="0" collapsed="false">
      <c r="A45" s="55"/>
      <c r="B45" s="49"/>
      <c r="C45" s="139"/>
      <c r="D45" s="140"/>
      <c r="E45" s="141" t="s">
        <v>49</v>
      </c>
      <c r="F45" s="144" t="n">
        <f aca="false">F44</f>
        <v>190.3</v>
      </c>
      <c r="G45" s="143"/>
      <c r="H45" s="62"/>
    </row>
    <row r="46" s="32" customFormat="true" ht="12.75" hidden="false" customHeight="false" outlineLevel="0" collapsed="false">
      <c r="A46" s="55"/>
      <c r="B46" s="49"/>
      <c r="C46" s="139"/>
      <c r="D46" s="140"/>
      <c r="E46" s="141"/>
      <c r="F46" s="145" t="n">
        <f aca="false">SUM(F44:F45)</f>
        <v>380.6</v>
      </c>
      <c r="G46" s="143"/>
      <c r="H46" s="62"/>
    </row>
    <row r="47" s="120" customFormat="true" ht="12.75" hidden="false" customHeight="false" outlineLevel="0" collapsed="false">
      <c r="A47" s="146"/>
      <c r="B47" s="147"/>
      <c r="C47" s="132"/>
      <c r="D47" s="133"/>
      <c r="E47" s="67"/>
      <c r="F47" s="65"/>
      <c r="G47" s="135"/>
      <c r="H47" s="136"/>
    </row>
    <row r="48" s="120" customFormat="true" ht="12.75" hidden="false" customHeight="false" outlineLevel="0" collapsed="false">
      <c r="A48" s="48" t="n">
        <f aca="false">MAX(A$1:A47)+1</f>
        <v>7</v>
      </c>
      <c r="B48" s="56"/>
      <c r="C48" s="50" t="s">
        <v>50</v>
      </c>
      <c r="D48" s="50"/>
      <c r="E48" s="51" t="s">
        <v>51</v>
      </c>
      <c r="F48" s="137"/>
      <c r="G48" s="53" t="s">
        <v>15</v>
      </c>
      <c r="H48" s="54" t="n">
        <f aca="false">H49</f>
        <v>18772.781</v>
      </c>
    </row>
    <row r="49" s="3" customFormat="true" ht="25.5" hidden="false" customHeight="false" outlineLevel="0" collapsed="false">
      <c r="A49" s="55"/>
      <c r="B49" s="56"/>
      <c r="C49" s="58"/>
      <c r="D49" s="58" t="s">
        <v>52</v>
      </c>
      <c r="E49" s="59" t="s">
        <v>53</v>
      </c>
      <c r="F49" s="138"/>
      <c r="G49" s="61" t="s">
        <v>15</v>
      </c>
      <c r="H49" s="62" t="n">
        <f aca="false">F53</f>
        <v>18772.781</v>
      </c>
    </row>
    <row r="50" customFormat="false" ht="12.75" hidden="false" customHeight="false" outlineLevel="0" collapsed="false">
      <c r="A50" s="77"/>
      <c r="B50" s="71"/>
      <c r="C50" s="79"/>
      <c r="D50" s="148"/>
      <c r="E50" s="149" t="s">
        <v>54</v>
      </c>
      <c r="F50" s="150" t="n">
        <f aca="false">F57+F58-F44</f>
        <v>101</v>
      </c>
      <c r="G50" s="151"/>
      <c r="H50" s="62"/>
    </row>
    <row r="51" customFormat="false" ht="25.5" hidden="false" customHeight="false" outlineLevel="0" collapsed="false">
      <c r="A51" s="77"/>
      <c r="B51" s="71"/>
      <c r="C51" s="79"/>
      <c r="D51" s="148"/>
      <c r="E51" s="149" t="s">
        <v>55</v>
      </c>
      <c r="F51" s="152" t="n">
        <f aca="false">F31</f>
        <v>18271.081</v>
      </c>
      <c r="G51" s="151"/>
      <c r="H51" s="62"/>
    </row>
    <row r="52" s="3" customFormat="true" ht="12.75" hidden="false" customHeight="false" outlineLevel="0" collapsed="false">
      <c r="A52" s="55"/>
      <c r="B52" s="49"/>
      <c r="C52" s="139"/>
      <c r="D52" s="140"/>
      <c r="E52" s="141" t="s">
        <v>56</v>
      </c>
      <c r="F52" s="144" t="n">
        <f aca="false">F24</f>
        <v>400.7</v>
      </c>
      <c r="G52" s="143"/>
      <c r="H52" s="62"/>
    </row>
    <row r="53" s="3" customFormat="true" ht="12.75" hidden="false" customHeight="false" outlineLevel="0" collapsed="false">
      <c r="A53" s="55"/>
      <c r="B53" s="49"/>
      <c r="C53" s="139"/>
      <c r="D53" s="140"/>
      <c r="E53" s="153"/>
      <c r="F53" s="145" t="n">
        <f aca="false">SUM(F50:F52)</f>
        <v>18772.781</v>
      </c>
      <c r="G53" s="143"/>
      <c r="H53" s="62"/>
    </row>
    <row r="54" s="3" customFormat="true" ht="12.75" hidden="false" customHeight="false" outlineLevel="0" collapsed="false">
      <c r="A54" s="55"/>
      <c r="B54" s="49"/>
      <c r="C54" s="139"/>
      <c r="D54" s="140"/>
      <c r="E54" s="153"/>
      <c r="F54" s="145"/>
      <c r="G54" s="143"/>
      <c r="H54" s="62"/>
    </row>
    <row r="55" s="160" customFormat="true" ht="12.75" hidden="false" customHeight="false" outlineLevel="0" collapsed="false">
      <c r="A55" s="154" t="n">
        <f aca="false">MAX(A$1:A50)+1</f>
        <v>8</v>
      </c>
      <c r="B55" s="155"/>
      <c r="C55" s="156" t="s">
        <v>57</v>
      </c>
      <c r="D55" s="148"/>
      <c r="E55" s="157" t="s">
        <v>58</v>
      </c>
      <c r="F55" s="158"/>
      <c r="G55" s="102" t="s">
        <v>15</v>
      </c>
      <c r="H55" s="159" t="n">
        <f aca="false">H56</f>
        <v>291.3</v>
      </c>
    </row>
    <row r="56" s="160" customFormat="true" ht="25.5" hidden="false" customHeight="false" outlineLevel="0" collapsed="false">
      <c r="A56" s="161"/>
      <c r="B56" s="155"/>
      <c r="C56" s="84"/>
      <c r="D56" s="148" t="s">
        <v>59</v>
      </c>
      <c r="E56" s="149" t="s">
        <v>60</v>
      </c>
      <c r="F56" s="162"/>
      <c r="G56" s="151" t="s">
        <v>15</v>
      </c>
      <c r="H56" s="163" t="n">
        <f aca="false">F59</f>
        <v>291.3</v>
      </c>
    </row>
    <row r="57" s="2" customFormat="true" ht="12.75" hidden="false" customHeight="false" outlineLevel="0" collapsed="false">
      <c r="A57" s="164"/>
      <c r="B57" s="165"/>
      <c r="C57" s="79"/>
      <c r="D57" s="148"/>
      <c r="E57" s="149" t="s">
        <v>61</v>
      </c>
      <c r="F57" s="162" t="n">
        <f aca="false">184.3</f>
        <v>184.3</v>
      </c>
      <c r="G57" s="151"/>
      <c r="H57" s="62"/>
    </row>
    <row r="58" s="2" customFormat="true" ht="12.75" hidden="false" customHeight="false" outlineLevel="0" collapsed="false">
      <c r="A58" s="164"/>
      <c r="B58" s="165"/>
      <c r="C58" s="79"/>
      <c r="D58" s="148"/>
      <c r="E58" s="149" t="s">
        <v>62</v>
      </c>
      <c r="F58" s="166" t="n">
        <f aca="false">F39</f>
        <v>107</v>
      </c>
      <c r="G58" s="151"/>
      <c r="H58" s="62"/>
    </row>
    <row r="59" s="2" customFormat="true" ht="12.75" hidden="false" customHeight="false" outlineLevel="0" collapsed="false">
      <c r="A59" s="164"/>
      <c r="B59" s="165"/>
      <c r="C59" s="167"/>
      <c r="D59" s="140"/>
      <c r="E59" s="168"/>
      <c r="F59" s="169" t="n">
        <f aca="false">SUM(F57:F58)</f>
        <v>291.3</v>
      </c>
      <c r="G59" s="143"/>
      <c r="H59" s="62"/>
    </row>
    <row r="60" customFormat="false" ht="12.75" hidden="false" customHeight="false" outlineLevel="0" collapsed="false">
      <c r="A60" s="55"/>
      <c r="B60" s="98"/>
      <c r="C60" s="66"/>
      <c r="D60" s="148"/>
      <c r="E60" s="67"/>
      <c r="F60" s="134"/>
      <c r="G60" s="151"/>
      <c r="H60" s="62"/>
    </row>
    <row r="61" s="32" customFormat="true" ht="12.75" hidden="false" customHeight="false" outlineLevel="0" collapsed="false">
      <c r="A61" s="55"/>
      <c r="B61" s="56"/>
      <c r="C61" s="57"/>
      <c r="D61" s="170"/>
      <c r="E61" s="67"/>
      <c r="F61" s="134"/>
      <c r="G61" s="171"/>
      <c r="H61" s="172"/>
    </row>
    <row r="62" customFormat="false" ht="25.5" hidden="false" customHeight="false" outlineLevel="0" collapsed="false">
      <c r="A62" s="70" t="n">
        <f aca="false">MAX(A$1:A59)+1</f>
        <v>9</v>
      </c>
      <c r="B62" s="56"/>
      <c r="C62" s="50" t="s">
        <v>63</v>
      </c>
      <c r="D62" s="50"/>
      <c r="E62" s="51" t="s">
        <v>64</v>
      </c>
      <c r="F62" s="52"/>
      <c r="G62" s="53" t="s">
        <v>65</v>
      </c>
      <c r="H62" s="54" t="n">
        <v>2679.7</v>
      </c>
    </row>
    <row r="63" customFormat="false" ht="25.5" hidden="false" customHeight="false" outlineLevel="0" collapsed="false">
      <c r="A63" s="55"/>
      <c r="B63" s="56"/>
      <c r="C63" s="58"/>
      <c r="D63" s="58" t="s">
        <v>66</v>
      </c>
      <c r="E63" s="107" t="s">
        <v>67</v>
      </c>
      <c r="F63" s="108"/>
      <c r="G63" s="61" t="s">
        <v>65</v>
      </c>
      <c r="H63" s="62" t="n">
        <v>2679.7</v>
      </c>
    </row>
    <row r="64" customFormat="false" ht="12.75" hidden="false" customHeight="false" outlineLevel="0" collapsed="false">
      <c r="A64" s="55"/>
      <c r="B64" s="56"/>
      <c r="C64" s="57"/>
      <c r="D64" s="170"/>
      <c r="E64" s="107" t="s">
        <v>68</v>
      </c>
      <c r="F64" s="68" t="n">
        <v>2679.7</v>
      </c>
      <c r="G64" s="171"/>
      <c r="H64" s="172"/>
    </row>
    <row r="65" customFormat="false" ht="12.75" hidden="false" customHeight="false" outlineLevel="0" collapsed="false">
      <c r="A65" s="55"/>
      <c r="B65" s="56"/>
      <c r="C65" s="57"/>
      <c r="D65" s="170"/>
      <c r="E65" s="107"/>
      <c r="F65" s="173"/>
      <c r="G65" s="171"/>
      <c r="H65" s="172"/>
    </row>
    <row r="66" customFormat="false" ht="12.75" hidden="false" customHeight="false" outlineLevel="0" collapsed="false">
      <c r="A66" s="70" t="n">
        <f aca="false">MAX(A$1:A63)+1</f>
        <v>10</v>
      </c>
      <c r="B66" s="174"/>
      <c r="C66" s="50" t="s">
        <v>69</v>
      </c>
      <c r="D66" s="50"/>
      <c r="E66" s="51" t="s">
        <v>70</v>
      </c>
      <c r="F66" s="52"/>
      <c r="G66" s="53" t="s">
        <v>65</v>
      </c>
      <c r="H66" s="54" t="n">
        <v>5755.8</v>
      </c>
    </row>
    <row r="67" s="3" customFormat="true" ht="12.75" hidden="false" customHeight="false" outlineLevel="0" collapsed="false">
      <c r="A67" s="175"/>
      <c r="B67" s="174"/>
      <c r="C67" s="58"/>
      <c r="D67" s="58" t="s">
        <v>71</v>
      </c>
      <c r="E67" s="107" t="s">
        <v>72</v>
      </c>
      <c r="F67" s="108"/>
      <c r="G67" s="61" t="s">
        <v>65</v>
      </c>
      <c r="H67" s="62" t="n">
        <v>5755.8</v>
      </c>
    </row>
    <row r="68" s="3" customFormat="true" ht="12.75" hidden="false" customHeight="false" outlineLevel="0" collapsed="false">
      <c r="A68" s="55"/>
      <c r="B68" s="56"/>
      <c r="C68" s="176"/>
      <c r="D68" s="177"/>
      <c r="E68" s="107" t="s">
        <v>73</v>
      </c>
      <c r="F68" s="68" t="n">
        <v>5755.8</v>
      </c>
      <c r="G68" s="151"/>
      <c r="H68" s="62"/>
    </row>
    <row r="69" s="3" customFormat="true" ht="12.75" hidden="false" customHeight="false" outlineLevel="0" collapsed="false">
      <c r="A69" s="175"/>
      <c r="B69" s="174"/>
      <c r="C69" s="58"/>
      <c r="D69" s="58"/>
      <c r="E69" s="59"/>
      <c r="F69" s="60"/>
      <c r="G69" s="61"/>
      <c r="H69" s="172"/>
    </row>
    <row r="70" s="3" customFormat="true" ht="12.75" hidden="false" customHeight="false" outlineLevel="0" collapsed="false">
      <c r="A70" s="70" t="n">
        <f aca="false">MAX(A$1:A67)+1</f>
        <v>11</v>
      </c>
      <c r="B70" s="49"/>
      <c r="C70" s="50" t="s">
        <v>74</v>
      </c>
      <c r="D70" s="50"/>
      <c r="E70" s="51" t="s">
        <v>75</v>
      </c>
      <c r="F70" s="52"/>
      <c r="G70" s="53" t="s">
        <v>65</v>
      </c>
      <c r="H70" s="54" t="n">
        <v>3915.5</v>
      </c>
    </row>
    <row r="71" s="32" customFormat="true" ht="25.5" hidden="false" customHeight="false" outlineLevel="0" collapsed="false">
      <c r="A71" s="175"/>
      <c r="B71" s="178"/>
      <c r="C71" s="58"/>
      <c r="D71" s="58" t="s">
        <v>76</v>
      </c>
      <c r="E71" s="107" t="s">
        <v>77</v>
      </c>
      <c r="F71" s="108"/>
      <c r="G71" s="61" t="s">
        <v>65</v>
      </c>
      <c r="H71" s="62" t="n">
        <v>3915.5</v>
      </c>
    </row>
    <row r="72" s="3" customFormat="true" ht="12.75" hidden="false" customHeight="false" outlineLevel="0" collapsed="false">
      <c r="A72" s="55"/>
      <c r="B72" s="49"/>
      <c r="C72" s="66"/>
      <c r="D72" s="148"/>
      <c r="E72" s="107" t="s">
        <v>78</v>
      </c>
      <c r="F72" s="117" t="n">
        <v>3915.5</v>
      </c>
      <c r="G72" s="151"/>
      <c r="H72" s="62"/>
    </row>
    <row r="73" s="32" customFormat="true" ht="12.75" hidden="false" customHeight="false" outlineLevel="0" collapsed="false">
      <c r="A73" s="55"/>
      <c r="B73" s="179"/>
      <c r="C73" s="66"/>
      <c r="D73" s="148"/>
      <c r="E73" s="107"/>
      <c r="F73" s="117"/>
      <c r="G73" s="151"/>
      <c r="H73" s="62"/>
    </row>
    <row r="74" s="32" customFormat="true" ht="12.75" hidden="false" customHeight="false" outlineLevel="0" collapsed="false">
      <c r="A74" s="180"/>
      <c r="B74" s="181" t="s">
        <v>79</v>
      </c>
      <c r="C74" s="182"/>
      <c r="D74" s="99"/>
      <c r="E74" s="100" t="s">
        <v>80</v>
      </c>
      <c r="F74" s="101"/>
      <c r="G74" s="102"/>
      <c r="H74" s="183"/>
    </row>
    <row r="75" s="32" customFormat="true" ht="12.75" hidden="false" customHeight="false" outlineLevel="0" collapsed="false">
      <c r="A75" s="184"/>
      <c r="B75" s="185"/>
      <c r="C75" s="186"/>
      <c r="D75" s="186"/>
      <c r="E75" s="187"/>
      <c r="F75" s="188"/>
      <c r="G75" s="135"/>
      <c r="H75" s="189"/>
    </row>
    <row r="76" s="32" customFormat="true" ht="12.75" hidden="false" customHeight="false" outlineLevel="0" collapsed="false">
      <c r="A76" s="70" t="n">
        <f aca="false">MAX(A$1:A73)+1</f>
        <v>12</v>
      </c>
      <c r="B76" s="56"/>
      <c r="C76" s="50" t="s">
        <v>26</v>
      </c>
      <c r="D76" s="50"/>
      <c r="E76" s="51" t="s">
        <v>27</v>
      </c>
      <c r="F76" s="52"/>
      <c r="G76" s="53" t="s">
        <v>15</v>
      </c>
      <c r="H76" s="54" t="n">
        <f aca="false">H77</f>
        <v>2192.1</v>
      </c>
    </row>
    <row r="77" s="3" customFormat="true" ht="12.75" hidden="false" customHeight="false" outlineLevel="0" collapsed="false">
      <c r="A77" s="55"/>
      <c r="B77" s="56"/>
      <c r="C77" s="57"/>
      <c r="D77" s="58" t="n">
        <v>104010007</v>
      </c>
      <c r="E77" s="59" t="s">
        <v>28</v>
      </c>
      <c r="F77" s="60"/>
      <c r="G77" s="61" t="s">
        <v>15</v>
      </c>
      <c r="H77" s="62" t="n">
        <f aca="false">F78</f>
        <v>2192.1</v>
      </c>
    </row>
    <row r="78" s="3" customFormat="true" ht="25.5" hidden="false" customHeight="false" outlineLevel="0" collapsed="false">
      <c r="A78" s="55"/>
      <c r="B78" s="49"/>
      <c r="C78" s="66"/>
      <c r="D78" s="148"/>
      <c r="E78" s="190" t="s">
        <v>81</v>
      </c>
      <c r="F78" s="191" t="n">
        <f aca="false">F82</f>
        <v>2192.1</v>
      </c>
      <c r="G78" s="151"/>
      <c r="H78" s="62"/>
    </row>
    <row r="79" s="3" customFormat="true" ht="12.75" hidden="false" customHeight="false" outlineLevel="0" collapsed="false">
      <c r="A79" s="55"/>
      <c r="B79" s="49"/>
      <c r="C79" s="192"/>
      <c r="D79" s="193"/>
      <c r="E79" s="190"/>
      <c r="F79" s="191"/>
      <c r="G79" s="151"/>
      <c r="H79" s="62"/>
    </row>
    <row r="80" s="32" customFormat="true" ht="12.75" hidden="false" customHeight="false" outlineLevel="0" collapsed="false">
      <c r="A80" s="70" t="n">
        <f aca="false">MAX(A$1:A77)+1</f>
        <v>13</v>
      </c>
      <c r="B80" s="49"/>
      <c r="C80" s="99" t="s">
        <v>44</v>
      </c>
      <c r="D80" s="99"/>
      <c r="E80" s="100" t="s">
        <v>45</v>
      </c>
      <c r="F80" s="101"/>
      <c r="G80" s="102" t="s">
        <v>15</v>
      </c>
      <c r="H80" s="54" t="n">
        <f aca="false">H81</f>
        <v>2346.5</v>
      </c>
    </row>
    <row r="81" s="32" customFormat="true" ht="25.5" hidden="false" customHeight="false" outlineLevel="0" collapsed="false">
      <c r="A81" s="55"/>
      <c r="B81" s="49"/>
      <c r="C81" s="66"/>
      <c r="D81" s="148" t="s">
        <v>46</v>
      </c>
      <c r="E81" s="194" t="s">
        <v>47</v>
      </c>
      <c r="F81" s="188"/>
      <c r="G81" s="151" t="s">
        <v>15</v>
      </c>
      <c r="H81" s="62" t="n">
        <f aca="false">F86</f>
        <v>2346.5</v>
      </c>
    </row>
    <row r="82" s="32" customFormat="true" ht="25.5" hidden="false" customHeight="false" outlineLevel="0" collapsed="false">
      <c r="A82" s="55"/>
      <c r="B82" s="49"/>
      <c r="C82" s="66"/>
      <c r="D82" s="148"/>
      <c r="E82" s="67" t="s">
        <v>82</v>
      </c>
      <c r="F82" s="191" t="n">
        <f aca="false">7307*0.3</f>
        <v>2192.1</v>
      </c>
      <c r="G82" s="151"/>
      <c r="H82" s="62"/>
    </row>
    <row r="83" s="32" customFormat="true" ht="12.75" hidden="false" customHeight="false" outlineLevel="0" collapsed="false">
      <c r="A83" s="55"/>
      <c r="B83" s="49"/>
      <c r="C83" s="66"/>
      <c r="D83" s="148"/>
      <c r="E83" s="107"/>
      <c r="F83" s="134"/>
      <c r="G83" s="151"/>
      <c r="H83" s="62"/>
    </row>
    <row r="84" s="32" customFormat="true" ht="12.75" hidden="false" customHeight="false" outlineLevel="0" collapsed="false">
      <c r="A84" s="55"/>
      <c r="B84" s="49"/>
      <c r="C84" s="66"/>
      <c r="D84" s="148"/>
      <c r="E84" s="67" t="s">
        <v>83</v>
      </c>
      <c r="F84" s="195" t="n">
        <f aca="false">772*0.2</f>
        <v>154.4</v>
      </c>
      <c r="G84" s="151"/>
      <c r="H84" s="62"/>
    </row>
    <row r="85" s="32" customFormat="true" ht="12.75" hidden="false" customHeight="false" outlineLevel="0" collapsed="false">
      <c r="A85" s="55"/>
      <c r="B85" s="179"/>
      <c r="C85" s="66"/>
      <c r="D85" s="148"/>
      <c r="E85" s="67" t="s">
        <v>84</v>
      </c>
      <c r="F85" s="195"/>
      <c r="G85" s="196"/>
      <c r="H85" s="62"/>
    </row>
    <row r="86" s="32" customFormat="true" ht="12.75" hidden="false" customHeight="false" outlineLevel="0" collapsed="false">
      <c r="A86" s="184"/>
      <c r="B86" s="185"/>
      <c r="C86" s="186"/>
      <c r="D86" s="186"/>
      <c r="E86" s="197" t="s">
        <v>85</v>
      </c>
      <c r="F86" s="191" t="n">
        <f aca="false">SUM(F82:F84)</f>
        <v>2346.5</v>
      </c>
      <c r="G86" s="198"/>
      <c r="H86" s="189"/>
    </row>
    <row r="87" s="32" customFormat="true" ht="12.75" hidden="false" customHeight="false" outlineLevel="0" collapsed="false">
      <c r="A87" s="184"/>
      <c r="B87" s="185"/>
      <c r="C87" s="185"/>
      <c r="D87" s="185"/>
      <c r="E87" s="197"/>
      <c r="F87" s="191"/>
      <c r="G87" s="198"/>
      <c r="H87" s="189"/>
    </row>
    <row r="88" s="206" customFormat="true" ht="12.75" hidden="false" customHeight="true" outlineLevel="0" collapsed="false">
      <c r="A88" s="70" t="n">
        <f aca="false">MAX(A$1:A84)+1</f>
        <v>14</v>
      </c>
      <c r="B88" s="199"/>
      <c r="C88" s="200" t="s">
        <v>86</v>
      </c>
      <c r="D88" s="201"/>
      <c r="E88" s="202" t="s">
        <v>87</v>
      </c>
      <c r="F88" s="203"/>
      <c r="G88" s="204" t="s">
        <v>88</v>
      </c>
      <c r="H88" s="205" t="n">
        <f aca="false">F90</f>
        <v>2192.1</v>
      </c>
    </row>
    <row r="89" s="206" customFormat="true" ht="12.75" hidden="false" customHeight="true" outlineLevel="0" collapsed="false">
      <c r="A89" s="201"/>
      <c r="B89" s="199"/>
      <c r="C89" s="201"/>
      <c r="D89" s="201" t="s">
        <v>89</v>
      </c>
      <c r="E89" s="207" t="s">
        <v>90</v>
      </c>
      <c r="F89" s="203"/>
      <c r="G89" s="208" t="s">
        <v>88</v>
      </c>
      <c r="H89" s="209" t="n">
        <f aca="false">F90</f>
        <v>2192.1</v>
      </c>
    </row>
    <row r="90" s="206" customFormat="true" ht="12.75" hidden="false" customHeight="true" outlineLevel="0" collapsed="false">
      <c r="A90" s="201"/>
      <c r="B90" s="199"/>
      <c r="C90" s="201"/>
      <c r="D90" s="201"/>
      <c r="E90" s="207" t="s">
        <v>91</v>
      </c>
      <c r="F90" s="210" t="n">
        <f aca="false">H10</f>
        <v>2192.1</v>
      </c>
      <c r="G90" s="201"/>
      <c r="H90" s="211"/>
    </row>
    <row r="91" s="32" customFormat="true" ht="12.75" hidden="false" customHeight="false" outlineLevel="0" collapsed="false">
      <c r="A91" s="55"/>
      <c r="B91" s="98"/>
      <c r="C91" s="105"/>
      <c r="D91" s="106"/>
      <c r="E91" s="107"/>
      <c r="F91" s="212"/>
      <c r="G91" s="109"/>
      <c r="H91" s="110"/>
    </row>
    <row r="92" s="32" customFormat="true" ht="12.75" hidden="false" customHeight="false" outlineLevel="0" collapsed="false">
      <c r="A92" s="184"/>
      <c r="B92" s="185"/>
      <c r="C92" s="186"/>
      <c r="D92" s="186"/>
      <c r="E92" s="197"/>
      <c r="F92" s="134"/>
      <c r="G92" s="198"/>
      <c r="H92" s="189"/>
    </row>
    <row r="93" s="32" customFormat="true" ht="12.75" hidden="false" customHeight="false" outlineLevel="0" collapsed="false">
      <c r="A93" s="70" t="n">
        <f aca="false">MAX(A$1:A90)+1</f>
        <v>15</v>
      </c>
      <c r="B93" s="98"/>
      <c r="C93" s="42" t="s">
        <v>57</v>
      </c>
      <c r="D93" s="42"/>
      <c r="E93" s="37" t="s">
        <v>92</v>
      </c>
      <c r="F93" s="38"/>
      <c r="G93" s="39" t="s">
        <v>15</v>
      </c>
      <c r="H93" s="123" t="n">
        <f aca="false">H94</f>
        <v>154.4</v>
      </c>
    </row>
    <row r="94" s="32" customFormat="true" ht="25.5" hidden="false" customHeight="false" outlineLevel="0" collapsed="false">
      <c r="A94" s="104"/>
      <c r="B94" s="98"/>
      <c r="C94" s="105"/>
      <c r="D94" s="106" t="s">
        <v>59</v>
      </c>
      <c r="E94" s="213" t="s">
        <v>93</v>
      </c>
      <c r="F94" s="214"/>
      <c r="G94" s="109" t="s">
        <v>15</v>
      </c>
      <c r="H94" s="110" t="n">
        <f aca="false">F95</f>
        <v>154.4</v>
      </c>
    </row>
    <row r="95" s="32" customFormat="true" ht="12.75" hidden="false" customHeight="false" outlineLevel="0" collapsed="false">
      <c r="A95" s="104"/>
      <c r="B95" s="98"/>
      <c r="C95" s="105"/>
      <c r="D95" s="106"/>
      <c r="E95" s="107" t="s">
        <v>94</v>
      </c>
      <c r="F95" s="214" t="n">
        <f aca="false">F84</f>
        <v>154.4</v>
      </c>
      <c r="G95" s="109"/>
      <c r="H95" s="110"/>
    </row>
    <row r="96" s="32" customFormat="true" ht="12.75" hidden="false" customHeight="false" outlineLevel="0" collapsed="false">
      <c r="A96" s="55"/>
      <c r="B96" s="49"/>
      <c r="C96" s="66"/>
      <c r="D96" s="148"/>
      <c r="E96" s="67"/>
      <c r="F96" s="188"/>
      <c r="G96" s="151"/>
      <c r="H96" s="62"/>
    </row>
    <row r="97" s="32" customFormat="true" ht="25.5" hidden="false" customHeight="false" outlineLevel="0" collapsed="false">
      <c r="A97" s="70" t="n">
        <f aca="false">MAX(A$1:A94)+1</f>
        <v>16</v>
      </c>
      <c r="B97" s="49"/>
      <c r="C97" s="99" t="s">
        <v>95</v>
      </c>
      <c r="D97" s="99"/>
      <c r="E97" s="100" t="s">
        <v>96</v>
      </c>
      <c r="F97" s="101"/>
      <c r="G97" s="102" t="s">
        <v>65</v>
      </c>
      <c r="H97" s="54" t="n">
        <f aca="false">H98</f>
        <v>4599.5</v>
      </c>
    </row>
    <row r="98" s="32" customFormat="true" ht="25.5" hidden="false" customHeight="false" outlineLevel="0" collapsed="false">
      <c r="A98" s="55"/>
      <c r="B98" s="49"/>
      <c r="C98" s="66"/>
      <c r="D98" s="148" t="s">
        <v>97</v>
      </c>
      <c r="E98" s="107" t="s">
        <v>98</v>
      </c>
      <c r="F98" s="108"/>
      <c r="G98" s="151" t="s">
        <v>65</v>
      </c>
      <c r="H98" s="62" t="n">
        <f aca="false">F99</f>
        <v>4599.5</v>
      </c>
    </row>
    <row r="99" s="32" customFormat="true" ht="12.75" hidden="false" customHeight="false" outlineLevel="0" collapsed="false">
      <c r="A99" s="55"/>
      <c r="B99" s="49"/>
      <c r="C99" s="66"/>
      <c r="D99" s="148"/>
      <c r="E99" s="107" t="s">
        <v>99</v>
      </c>
      <c r="F99" s="215" t="n">
        <v>4599.5</v>
      </c>
      <c r="G99" s="151"/>
      <c r="H99" s="62"/>
    </row>
    <row r="100" s="32" customFormat="true" ht="12.75" hidden="false" customHeight="false" outlineLevel="0" collapsed="false">
      <c r="A100" s="55"/>
      <c r="B100" s="49"/>
      <c r="C100" s="66"/>
      <c r="D100" s="148"/>
      <c r="E100" s="67"/>
      <c r="F100" s="188"/>
      <c r="G100" s="151"/>
      <c r="H100" s="62"/>
    </row>
    <row r="101" s="32" customFormat="true" ht="25.5" hidden="false" customHeight="false" outlineLevel="0" collapsed="false">
      <c r="A101" s="70" t="n">
        <f aca="false">MAX(A$1:A98)+1</f>
        <v>17</v>
      </c>
      <c r="B101" s="49"/>
      <c r="C101" s="50" t="s">
        <v>100</v>
      </c>
      <c r="D101" s="50"/>
      <c r="E101" s="51" t="s">
        <v>101</v>
      </c>
      <c r="F101" s="52"/>
      <c r="G101" s="53" t="s">
        <v>65</v>
      </c>
      <c r="H101" s="54" t="n">
        <v>4599.5</v>
      </c>
    </row>
    <row r="102" s="32" customFormat="true" ht="25.5" hidden="false" customHeight="false" outlineLevel="0" collapsed="false">
      <c r="A102" s="55"/>
      <c r="B102" s="49"/>
      <c r="C102" s="58"/>
      <c r="D102" s="58" t="s">
        <v>102</v>
      </c>
      <c r="E102" s="59" t="s">
        <v>103</v>
      </c>
      <c r="F102" s="60"/>
      <c r="G102" s="61" t="s">
        <v>65</v>
      </c>
      <c r="H102" s="62" t="n">
        <v>4599.5</v>
      </c>
    </row>
    <row r="103" s="32" customFormat="true" ht="12.75" hidden="false" customHeight="false" outlineLevel="0" collapsed="false">
      <c r="A103" s="55"/>
      <c r="B103" s="49"/>
      <c r="C103" s="58"/>
      <c r="D103" s="58"/>
      <c r="E103" s="63" t="s">
        <v>104</v>
      </c>
      <c r="F103" s="60" t="n">
        <v>4599.5</v>
      </c>
      <c r="G103" s="61"/>
      <c r="H103" s="62"/>
    </row>
    <row r="104" s="32" customFormat="true" ht="12.75" hidden="false" customHeight="false" outlineLevel="0" collapsed="false">
      <c r="A104" s="55"/>
      <c r="B104" s="56"/>
      <c r="C104" s="57"/>
      <c r="D104" s="170"/>
      <c r="E104" s="216"/>
      <c r="F104" s="217"/>
      <c r="G104" s="171"/>
      <c r="H104" s="172"/>
    </row>
    <row r="105" s="3" customFormat="true" ht="25.5" hidden="false" customHeight="false" outlineLevel="0" collapsed="false">
      <c r="A105" s="70" t="n">
        <f aca="false">MAX(A$1:A102)+1</f>
        <v>18</v>
      </c>
      <c r="B105" s="49"/>
      <c r="C105" s="50" t="s">
        <v>105</v>
      </c>
      <c r="D105" s="50"/>
      <c r="E105" s="51" t="s">
        <v>106</v>
      </c>
      <c r="F105" s="52"/>
      <c r="G105" s="53" t="s">
        <v>65</v>
      </c>
      <c r="H105" s="54" t="n">
        <v>4599.5</v>
      </c>
    </row>
    <row r="106" s="32" customFormat="true" ht="25.5" hidden="false" customHeight="false" outlineLevel="0" collapsed="false">
      <c r="A106" s="55"/>
      <c r="B106" s="218"/>
      <c r="C106" s="58"/>
      <c r="D106" s="58" t="s">
        <v>107</v>
      </c>
      <c r="E106" s="59" t="s">
        <v>108</v>
      </c>
      <c r="F106" s="60"/>
      <c r="G106" s="61" t="s">
        <v>65</v>
      </c>
      <c r="H106" s="62" t="n">
        <v>4599.5</v>
      </c>
    </row>
    <row r="107" s="32" customFormat="true" ht="12.75" hidden="false" customHeight="false" outlineLevel="0" collapsed="false">
      <c r="A107" s="55"/>
      <c r="B107" s="218"/>
      <c r="C107" s="58"/>
      <c r="D107" s="58"/>
      <c r="E107" s="63" t="s">
        <v>104</v>
      </c>
      <c r="F107" s="60" t="n">
        <v>4599.5</v>
      </c>
      <c r="G107" s="61"/>
      <c r="H107" s="62"/>
    </row>
    <row r="108" s="3" customFormat="true" ht="12.75" hidden="false" customHeight="false" outlineLevel="0" collapsed="false">
      <c r="A108" s="55"/>
      <c r="B108" s="218"/>
      <c r="C108" s="57"/>
      <c r="D108" s="170"/>
      <c r="E108" s="216"/>
      <c r="F108" s="217"/>
      <c r="G108" s="171"/>
      <c r="H108" s="62"/>
    </row>
    <row r="109" customFormat="false" ht="12.75" hidden="false" customHeight="false" outlineLevel="0" collapsed="false">
      <c r="A109" s="146"/>
      <c r="B109" s="219"/>
      <c r="C109" s="99"/>
      <c r="D109" s="148"/>
      <c r="E109" s="220"/>
      <c r="F109" s="220"/>
      <c r="G109" s="151"/>
      <c r="H109" s="221"/>
    </row>
    <row r="110" s="32" customFormat="true" ht="25.5" hidden="false" customHeight="false" outlineLevel="0" collapsed="false">
      <c r="A110" s="175"/>
      <c r="B110" s="181" t="s">
        <v>109</v>
      </c>
      <c r="C110" s="182"/>
      <c r="D110" s="99"/>
      <c r="E110" s="100" t="s">
        <v>110</v>
      </c>
      <c r="F110" s="222"/>
      <c r="G110" s="223"/>
      <c r="H110" s="62"/>
    </row>
    <row r="111" s="32" customFormat="true" ht="25.5" hidden="false" customHeight="false" outlineLevel="0" collapsed="false">
      <c r="A111" s="70" t="n">
        <f aca="false">MAX(A$1:A108)+1</f>
        <v>19</v>
      </c>
      <c r="B111" s="224"/>
      <c r="C111" s="225" t="s">
        <v>111</v>
      </c>
      <c r="D111" s="225"/>
      <c r="E111" s="226" t="s">
        <v>112</v>
      </c>
      <c r="F111" s="227"/>
      <c r="G111" s="39" t="s">
        <v>15</v>
      </c>
      <c r="H111" s="123" t="n">
        <v>19.81</v>
      </c>
    </row>
    <row r="112" s="32" customFormat="true" ht="25.5" hidden="false" customHeight="false" outlineLevel="0" collapsed="false">
      <c r="A112" s="175"/>
      <c r="B112" s="224"/>
      <c r="C112" s="116"/>
      <c r="D112" s="228" t="s">
        <v>113</v>
      </c>
      <c r="E112" s="229" t="s">
        <v>114</v>
      </c>
      <c r="F112" s="230"/>
      <c r="G112" s="231" t="s">
        <v>15</v>
      </c>
      <c r="H112" s="110" t="n">
        <v>19.81</v>
      </c>
    </row>
    <row r="113" s="32" customFormat="true" ht="12.75" hidden="false" customHeight="false" outlineLevel="0" collapsed="false">
      <c r="A113" s="175"/>
      <c r="B113" s="232"/>
      <c r="C113" s="42"/>
      <c r="D113" s="106"/>
      <c r="E113" s="124" t="s">
        <v>115</v>
      </c>
      <c r="F113" s="214"/>
      <c r="G113" s="109"/>
      <c r="H113" s="110"/>
    </row>
    <row r="114" s="239" customFormat="true" ht="12.75" hidden="false" customHeight="false" outlineLevel="0" collapsed="false">
      <c r="A114" s="233"/>
      <c r="B114" s="234"/>
      <c r="C114" s="235"/>
      <c r="D114" s="236"/>
      <c r="E114" s="237" t="s">
        <v>116</v>
      </c>
      <c r="F114" s="214" t="n">
        <v>19.81</v>
      </c>
      <c r="G114" s="118"/>
      <c r="H114" s="238"/>
    </row>
    <row r="115" s="239" customFormat="true" ht="12.75" hidden="false" customHeight="false" outlineLevel="0" collapsed="false">
      <c r="A115" s="233"/>
      <c r="B115" s="234"/>
      <c r="C115" s="235"/>
      <c r="D115" s="236"/>
      <c r="E115" s="237"/>
      <c r="F115" s="214" t="n">
        <v>19.81</v>
      </c>
      <c r="G115" s="118"/>
      <c r="H115" s="238"/>
    </row>
    <row r="116" s="239" customFormat="true" ht="12.75" hidden="false" customHeight="false" outlineLevel="0" collapsed="false">
      <c r="A116" s="233"/>
      <c r="B116" s="234"/>
      <c r="C116" s="235"/>
      <c r="D116" s="236"/>
      <c r="E116" s="237"/>
      <c r="F116" s="240"/>
      <c r="G116" s="118"/>
      <c r="H116" s="238"/>
    </row>
    <row r="117" s="3" customFormat="true" ht="25.5" hidden="false" customHeight="false" outlineLevel="0" collapsed="false">
      <c r="A117" s="70" t="n">
        <f aca="false">MAX(A$1:A114)+1</f>
        <v>20</v>
      </c>
      <c r="B117" s="241"/>
      <c r="C117" s="99" t="s">
        <v>117</v>
      </c>
      <c r="D117" s="99"/>
      <c r="E117" s="157" t="s">
        <v>118</v>
      </c>
      <c r="F117" s="158"/>
      <c r="G117" s="102" t="s">
        <v>65</v>
      </c>
      <c r="H117" s="54" t="n">
        <v>82.8</v>
      </c>
    </row>
    <row r="118" s="3" customFormat="true" ht="25.5" hidden="false" customHeight="false" outlineLevel="0" collapsed="false">
      <c r="A118" s="175"/>
      <c r="B118" s="241"/>
      <c r="C118" s="148"/>
      <c r="D118" s="148" t="s">
        <v>119</v>
      </c>
      <c r="E118" s="149" t="s">
        <v>120</v>
      </c>
      <c r="F118" s="162"/>
      <c r="G118" s="151" t="s">
        <v>65</v>
      </c>
      <c r="H118" s="62" t="n">
        <v>82.8</v>
      </c>
    </row>
    <row r="119" s="3" customFormat="true" ht="12.75" hidden="false" customHeight="false" outlineLevel="0" collapsed="false">
      <c r="A119" s="175"/>
      <c r="B119" s="242"/>
      <c r="C119" s="99"/>
      <c r="D119" s="148"/>
      <c r="E119" s="149" t="s">
        <v>121</v>
      </c>
      <c r="F119" s="243"/>
      <c r="G119" s="151"/>
      <c r="H119" s="62"/>
    </row>
    <row r="120" s="239" customFormat="true" ht="12.75" hidden="false" customHeight="false" outlineLevel="0" collapsed="false">
      <c r="A120" s="233"/>
      <c r="B120" s="219"/>
      <c r="C120" s="244"/>
      <c r="D120" s="245"/>
      <c r="E120" s="246" t="s">
        <v>122</v>
      </c>
      <c r="F120" s="188" t="n">
        <v>82.8</v>
      </c>
      <c r="G120" s="135"/>
      <c r="H120" s="247"/>
    </row>
    <row r="121" s="239" customFormat="true" ht="12.75" hidden="false" customHeight="false" outlineLevel="0" collapsed="false">
      <c r="A121" s="233"/>
      <c r="B121" s="219"/>
      <c r="C121" s="244"/>
      <c r="D121" s="245"/>
      <c r="E121" s="246"/>
      <c r="F121" s="188" t="n">
        <v>82.8</v>
      </c>
      <c r="G121" s="135"/>
      <c r="H121" s="247"/>
    </row>
    <row r="122" s="3" customFormat="true" ht="12.75" hidden="false" customHeight="false" outlineLevel="0" collapsed="false">
      <c r="A122" s="175"/>
      <c r="B122" s="242"/>
      <c r="C122" s="99"/>
      <c r="D122" s="148"/>
      <c r="E122" s="149"/>
      <c r="F122" s="243"/>
      <c r="G122" s="151"/>
      <c r="H122" s="62"/>
    </row>
    <row r="123" s="3" customFormat="true" ht="25.5" hidden="false" customHeight="false" outlineLevel="0" collapsed="false">
      <c r="A123" s="70" t="n">
        <f aca="false">MAX(A$1:A120)+1</f>
        <v>21</v>
      </c>
      <c r="B123" s="241"/>
      <c r="C123" s="248" t="s">
        <v>123</v>
      </c>
      <c r="D123" s="148"/>
      <c r="E123" s="158" t="s">
        <v>124</v>
      </c>
      <c r="F123" s="162"/>
      <c r="G123" s="102" t="s">
        <v>125</v>
      </c>
      <c r="H123" s="54" t="n">
        <v>0.2966976</v>
      </c>
    </row>
    <row r="124" s="3" customFormat="true" ht="25.5" hidden="false" customHeight="false" outlineLevel="0" collapsed="false">
      <c r="A124" s="175"/>
      <c r="B124" s="241"/>
      <c r="C124" s="148"/>
      <c r="D124" s="148" t="s">
        <v>126</v>
      </c>
      <c r="E124" s="162" t="s">
        <v>127</v>
      </c>
      <c r="F124" s="162"/>
      <c r="G124" s="151" t="s">
        <v>125</v>
      </c>
      <c r="H124" s="62" t="n">
        <v>0.2966976</v>
      </c>
    </row>
    <row r="125" s="3" customFormat="true" ht="12.75" hidden="false" customHeight="false" outlineLevel="0" collapsed="false">
      <c r="A125" s="175"/>
      <c r="B125" s="242"/>
      <c r="C125" s="99"/>
      <c r="D125" s="148"/>
      <c r="E125" s="149" t="s">
        <v>128</v>
      </c>
      <c r="F125" s="243"/>
      <c r="G125" s="151"/>
      <c r="H125" s="62"/>
    </row>
    <row r="126" s="239" customFormat="true" ht="12.75" hidden="false" customHeight="false" outlineLevel="0" collapsed="false">
      <c r="A126" s="233"/>
      <c r="B126" s="219"/>
      <c r="C126" s="244"/>
      <c r="D126" s="245"/>
      <c r="E126" s="246" t="s">
        <v>129</v>
      </c>
      <c r="F126" s="188" t="n">
        <v>0.2966976</v>
      </c>
      <c r="G126" s="135"/>
      <c r="H126" s="247"/>
    </row>
    <row r="127" s="249" customFormat="true" ht="12.75" hidden="false" customHeight="false" outlineLevel="0" collapsed="false">
      <c r="A127" s="233"/>
      <c r="B127" s="219"/>
      <c r="C127" s="244"/>
      <c r="D127" s="245"/>
      <c r="E127" s="246"/>
      <c r="F127" s="188" t="n">
        <v>0.2966976</v>
      </c>
      <c r="G127" s="135"/>
      <c r="H127" s="247"/>
    </row>
    <row r="128" s="32" customFormat="true" ht="38.25" hidden="false" customHeight="false" outlineLevel="0" collapsed="false">
      <c r="A128" s="175"/>
      <c r="B128" s="250" t="s">
        <v>130</v>
      </c>
      <c r="C128" s="251"/>
      <c r="D128" s="252"/>
      <c r="E128" s="253" t="s">
        <v>131</v>
      </c>
      <c r="F128" s="254"/>
      <c r="G128" s="223"/>
      <c r="H128" s="62"/>
    </row>
    <row r="129" s="32" customFormat="true" ht="12.75" hidden="false" customHeight="false" outlineLevel="0" collapsed="false">
      <c r="A129" s="175"/>
      <c r="B129" s="241"/>
      <c r="C129" s="252"/>
      <c r="D129" s="255"/>
      <c r="E129" s="256"/>
      <c r="F129" s="117"/>
      <c r="G129" s="151"/>
      <c r="H129" s="62"/>
    </row>
    <row r="130" s="32" customFormat="true" ht="25.5" hidden="false" customHeight="false" outlineLevel="0" collapsed="false">
      <c r="A130" s="257" t="n">
        <f aca="false">MAX(A$1:A127)+1</f>
        <v>22</v>
      </c>
      <c r="B130" s="241"/>
      <c r="C130" s="99" t="s">
        <v>132</v>
      </c>
      <c r="D130" s="99"/>
      <c r="E130" s="226" t="s">
        <v>133</v>
      </c>
      <c r="F130" s="38"/>
      <c r="G130" s="39" t="s">
        <v>134</v>
      </c>
      <c r="H130" s="123" t="n">
        <f aca="false">H131</f>
        <v>133</v>
      </c>
    </row>
    <row r="131" s="32" customFormat="true" ht="25.5" hidden="false" customHeight="false" outlineLevel="0" collapsed="false">
      <c r="A131" s="175"/>
      <c r="B131" s="241"/>
      <c r="C131" s="99"/>
      <c r="D131" s="133" t="s">
        <v>135</v>
      </c>
      <c r="E131" s="258" t="s">
        <v>136</v>
      </c>
      <c r="F131" s="259"/>
      <c r="G131" s="260" t="s">
        <v>134</v>
      </c>
      <c r="H131" s="110" t="n">
        <f aca="false">F133</f>
        <v>133</v>
      </c>
    </row>
    <row r="132" s="32" customFormat="true" ht="12.75" hidden="false" customHeight="false" outlineLevel="0" collapsed="false">
      <c r="A132" s="175"/>
      <c r="B132" s="242"/>
      <c r="C132" s="261"/>
      <c r="D132" s="133"/>
      <c r="E132" s="258"/>
      <c r="F132" s="259"/>
      <c r="G132" s="260"/>
      <c r="H132" s="110"/>
    </row>
    <row r="133" s="267" customFormat="true" ht="25.5" hidden="false" customHeight="false" outlineLevel="0" collapsed="false">
      <c r="A133" s="262"/>
      <c r="B133" s="263"/>
      <c r="C133" s="263"/>
      <c r="D133" s="133"/>
      <c r="E133" s="264" t="s">
        <v>137</v>
      </c>
      <c r="F133" s="259" t="n">
        <v>133</v>
      </c>
      <c r="G133" s="265"/>
      <c r="H133" s="266"/>
    </row>
    <row r="134" s="267" customFormat="true" ht="12.75" hidden="false" customHeight="false" outlineLevel="0" collapsed="false">
      <c r="A134" s="262"/>
      <c r="B134" s="263"/>
      <c r="C134" s="263"/>
      <c r="D134" s="133"/>
      <c r="E134" s="264"/>
      <c r="F134" s="259"/>
      <c r="G134" s="265"/>
      <c r="H134" s="266"/>
    </row>
    <row r="135" s="32" customFormat="true" ht="25.5" hidden="false" customHeight="false" outlineLevel="0" collapsed="false">
      <c r="A135" s="175"/>
      <c r="B135" s="250" t="s">
        <v>138</v>
      </c>
      <c r="C135" s="251"/>
      <c r="D135" s="252"/>
      <c r="E135" s="253" t="s">
        <v>139</v>
      </c>
      <c r="F135" s="268"/>
      <c r="G135" s="269"/>
      <c r="H135" s="62"/>
    </row>
    <row r="136" s="267" customFormat="true" ht="12.75" hidden="false" customHeight="false" outlineLevel="0" collapsed="false">
      <c r="A136" s="262"/>
      <c r="B136" s="263"/>
      <c r="C136" s="263"/>
      <c r="D136" s="133"/>
      <c r="E136" s="270"/>
      <c r="F136" s="212"/>
      <c r="G136" s="263"/>
      <c r="H136" s="271"/>
    </row>
    <row r="137" s="3" customFormat="true" ht="12.75" hidden="false" customHeight="false" outlineLevel="0" collapsed="false">
      <c r="A137" s="175"/>
      <c r="B137" s="174"/>
      <c r="C137" s="272"/>
      <c r="D137" s="170"/>
      <c r="E137" s="124"/>
      <c r="F137" s="273"/>
      <c r="G137" s="260"/>
      <c r="H137" s="274"/>
    </row>
    <row r="138" s="32" customFormat="true" ht="25.5" hidden="false" customHeight="false" outlineLevel="0" collapsed="false">
      <c r="A138" s="257" t="n">
        <f aca="false">MAX(A$1:A135)+1</f>
        <v>23</v>
      </c>
      <c r="B138" s="241"/>
      <c r="C138" s="275" t="s">
        <v>140</v>
      </c>
      <c r="D138" s="275"/>
      <c r="E138" s="226" t="s">
        <v>141</v>
      </c>
      <c r="F138" s="276"/>
      <c r="G138" s="277" t="s">
        <v>134</v>
      </c>
      <c r="H138" s="123" t="n">
        <v>18</v>
      </c>
    </row>
    <row r="139" s="32" customFormat="true" ht="25.5" hidden="false" customHeight="false" outlineLevel="0" collapsed="false">
      <c r="A139" s="175"/>
      <c r="B139" s="241"/>
      <c r="C139" s="133"/>
      <c r="D139" s="133" t="s">
        <v>142</v>
      </c>
      <c r="E139" s="258" t="s">
        <v>143</v>
      </c>
      <c r="F139" s="278"/>
      <c r="G139" s="109" t="s">
        <v>134</v>
      </c>
      <c r="H139" s="110" t="n">
        <v>18</v>
      </c>
    </row>
    <row r="140" s="32" customFormat="true" ht="25.5" hidden="false" customHeight="false" outlineLevel="0" collapsed="false">
      <c r="A140" s="175"/>
      <c r="B140" s="242"/>
      <c r="C140" s="99"/>
      <c r="D140" s="148"/>
      <c r="E140" s="279" t="s">
        <v>144</v>
      </c>
      <c r="F140" s="214" t="n">
        <v>18</v>
      </c>
      <c r="G140" s="109"/>
      <c r="H140" s="110"/>
    </row>
    <row r="141" s="32" customFormat="true" ht="12.75" hidden="false" customHeight="false" outlineLevel="0" collapsed="false">
      <c r="A141" s="175"/>
      <c r="B141" s="242"/>
      <c r="C141" s="99"/>
      <c r="D141" s="148"/>
      <c r="E141" s="220"/>
      <c r="F141" s="188" t="n">
        <v>18</v>
      </c>
      <c r="G141" s="151"/>
      <c r="H141" s="62"/>
    </row>
    <row r="142" s="32" customFormat="true" ht="12.75" hidden="false" customHeight="false" outlineLevel="0" collapsed="false">
      <c r="A142" s="175"/>
      <c r="B142" s="242"/>
      <c r="C142" s="99"/>
      <c r="D142" s="148"/>
      <c r="E142" s="220"/>
      <c r="F142" s="188"/>
      <c r="G142" s="151"/>
      <c r="H142" s="62"/>
    </row>
    <row r="143" s="32" customFormat="true" ht="38.25" hidden="false" customHeight="false" outlineLevel="0" collapsed="false">
      <c r="A143" s="175"/>
      <c r="B143" s="250" t="s">
        <v>145</v>
      </c>
      <c r="C143" s="251"/>
      <c r="D143" s="252"/>
      <c r="E143" s="253" t="s">
        <v>146</v>
      </c>
      <c r="F143" s="254"/>
      <c r="G143" s="223"/>
      <c r="H143" s="62"/>
    </row>
    <row r="144" s="32" customFormat="true" ht="12.75" hidden="false" customHeight="false" outlineLevel="0" collapsed="false">
      <c r="A144" s="175"/>
      <c r="B144" s="250"/>
      <c r="C144" s="251"/>
      <c r="D144" s="252"/>
      <c r="E144" s="253"/>
      <c r="F144" s="254"/>
      <c r="G144" s="223"/>
      <c r="H144" s="62"/>
    </row>
    <row r="145" s="32" customFormat="true" ht="12.75" hidden="false" customHeight="false" outlineLevel="0" collapsed="false">
      <c r="A145" s="257" t="n">
        <f aca="false">MAX(A$1:A142)+1</f>
        <v>24</v>
      </c>
      <c r="B145" s="241"/>
      <c r="C145" s="275" t="s">
        <v>147</v>
      </c>
      <c r="D145" s="275"/>
      <c r="E145" s="280" t="s">
        <v>148</v>
      </c>
      <c r="F145" s="101"/>
      <c r="G145" s="102" t="s">
        <v>65</v>
      </c>
      <c r="H145" s="54" t="n">
        <v>15.68</v>
      </c>
    </row>
    <row r="146" s="32" customFormat="true" ht="25.5" hidden="false" customHeight="false" outlineLevel="0" collapsed="false">
      <c r="A146" s="257"/>
      <c r="B146" s="241"/>
      <c r="C146" s="133"/>
      <c r="D146" s="133" t="s">
        <v>149</v>
      </c>
      <c r="E146" s="281" t="s">
        <v>150</v>
      </c>
      <c r="F146" s="282"/>
      <c r="G146" s="283" t="s">
        <v>65</v>
      </c>
      <c r="H146" s="62" t="n">
        <v>15.68</v>
      </c>
    </row>
    <row r="147" s="267" customFormat="true" ht="25.5" hidden="false" customHeight="false" outlineLevel="0" collapsed="false">
      <c r="A147" s="262"/>
      <c r="B147" s="263"/>
      <c r="C147" s="133"/>
      <c r="D147" s="284"/>
      <c r="E147" s="270" t="s">
        <v>151</v>
      </c>
      <c r="F147" s="282"/>
      <c r="G147" s="263"/>
      <c r="H147" s="271"/>
    </row>
    <row r="148" s="239" customFormat="true" ht="12.75" hidden="false" customHeight="false" outlineLevel="0" collapsed="false">
      <c r="A148" s="233"/>
      <c r="B148" s="219"/>
      <c r="C148" s="244"/>
      <c r="D148" s="245"/>
      <c r="E148" s="246" t="s">
        <v>152</v>
      </c>
      <c r="F148" s="188" t="n">
        <v>15.68</v>
      </c>
      <c r="G148" s="135"/>
      <c r="H148" s="247"/>
    </row>
    <row r="149" s="32" customFormat="true" ht="12.75" hidden="false" customHeight="false" outlineLevel="0" collapsed="false">
      <c r="A149" s="175"/>
      <c r="B149" s="242"/>
      <c r="C149" s="252"/>
      <c r="D149" s="255"/>
      <c r="E149" s="285"/>
      <c r="F149" s="286" t="n">
        <v>15.68</v>
      </c>
      <c r="G149" s="269"/>
      <c r="H149" s="62"/>
    </row>
    <row r="150" s="32" customFormat="true" ht="12.75" hidden="false" customHeight="false" outlineLevel="0" collapsed="false">
      <c r="A150" s="175"/>
      <c r="B150" s="242"/>
      <c r="C150" s="252"/>
      <c r="D150" s="255"/>
      <c r="E150" s="285"/>
      <c r="F150" s="286"/>
      <c r="G150" s="269"/>
      <c r="H150" s="62"/>
    </row>
    <row r="151" s="32" customFormat="true" ht="12.75" hidden="false" customHeight="false" outlineLevel="0" collapsed="false">
      <c r="A151" s="287"/>
      <c r="B151" s="288" t="s">
        <v>153</v>
      </c>
      <c r="C151" s="289"/>
      <c r="D151" s="290"/>
      <c r="E151" s="291" t="s">
        <v>154</v>
      </c>
      <c r="F151" s="292"/>
      <c r="G151" s="293"/>
      <c r="H151" s="294"/>
    </row>
    <row r="152" s="32" customFormat="true" ht="12.75" hidden="false" customHeight="false" outlineLevel="0" collapsed="false">
      <c r="A152" s="287"/>
      <c r="B152" s="288"/>
      <c r="C152" s="289"/>
      <c r="D152" s="290"/>
      <c r="E152" s="291"/>
      <c r="F152" s="292"/>
      <c r="G152" s="293"/>
      <c r="H152" s="294"/>
    </row>
    <row r="153" s="32" customFormat="true" ht="25.5" hidden="false" customHeight="false" outlineLevel="0" collapsed="false">
      <c r="A153" s="97" t="n">
        <f aca="false">MAX(A$1:A152)+1</f>
        <v>25</v>
      </c>
      <c r="B153" s="295"/>
      <c r="C153" s="290" t="s">
        <v>155</v>
      </c>
      <c r="D153" s="290"/>
      <c r="E153" s="291" t="s">
        <v>156</v>
      </c>
      <c r="F153" s="292"/>
      <c r="G153" s="296" t="s">
        <v>65</v>
      </c>
      <c r="H153" s="297" t="n">
        <f aca="false">F161</f>
        <v>221.4</v>
      </c>
    </row>
    <row r="154" s="32" customFormat="true" ht="25.5" hidden="false" customHeight="false" outlineLevel="0" collapsed="false">
      <c r="A154" s="287"/>
      <c r="B154" s="295"/>
      <c r="C154" s="298"/>
      <c r="D154" s="298" t="s">
        <v>157</v>
      </c>
      <c r="E154" s="299" t="s">
        <v>158</v>
      </c>
      <c r="F154" s="292"/>
      <c r="G154" s="293" t="s">
        <v>65</v>
      </c>
      <c r="H154" s="294"/>
    </row>
    <row r="155" s="32" customFormat="true" ht="25.5" hidden="false" customHeight="false" outlineLevel="0" collapsed="false">
      <c r="A155" s="287"/>
      <c r="B155" s="295"/>
      <c r="C155" s="298"/>
      <c r="D155" s="298" t="s">
        <v>159</v>
      </c>
      <c r="E155" s="299" t="s">
        <v>160</v>
      </c>
      <c r="F155" s="292"/>
      <c r="G155" s="293" t="s">
        <v>65</v>
      </c>
      <c r="H155" s="294"/>
    </row>
    <row r="156" s="32" customFormat="true" ht="12.75" hidden="false" customHeight="false" outlineLevel="0" collapsed="false">
      <c r="A156" s="287"/>
      <c r="B156" s="295"/>
      <c r="C156" s="298"/>
      <c r="D156" s="298"/>
      <c r="E156" s="300" t="s">
        <v>161</v>
      </c>
      <c r="F156" s="292"/>
      <c r="G156" s="293"/>
      <c r="H156" s="294"/>
    </row>
    <row r="157" s="32" customFormat="true" ht="12.75" hidden="false" customHeight="false" outlineLevel="0" collapsed="false">
      <c r="A157" s="287"/>
      <c r="B157" s="295"/>
      <c r="C157" s="298"/>
      <c r="D157" s="298"/>
      <c r="E157" s="300" t="s">
        <v>162</v>
      </c>
      <c r="F157" s="292"/>
      <c r="G157" s="293"/>
      <c r="H157" s="294"/>
    </row>
    <row r="158" s="32" customFormat="true" ht="12.75" hidden="false" customHeight="false" outlineLevel="0" collapsed="false">
      <c r="A158" s="287"/>
      <c r="B158" s="265"/>
      <c r="C158" s="116"/>
      <c r="D158" s="301"/>
      <c r="E158" s="299" t="s">
        <v>163</v>
      </c>
      <c r="F158" s="302" t="n">
        <v>73.8</v>
      </c>
      <c r="G158" s="265"/>
      <c r="H158" s="266"/>
    </row>
    <row r="159" s="32" customFormat="true" ht="12.75" hidden="false" customHeight="false" outlineLevel="0" collapsed="false">
      <c r="A159" s="287"/>
      <c r="B159" s="265"/>
      <c r="C159" s="116"/>
      <c r="D159" s="301"/>
      <c r="E159" s="300" t="s">
        <v>164</v>
      </c>
      <c r="F159" s="302"/>
      <c r="G159" s="265"/>
      <c r="H159" s="266"/>
    </row>
    <row r="160" s="32" customFormat="true" ht="12.75" hidden="false" customHeight="false" outlineLevel="0" collapsed="false">
      <c r="A160" s="287"/>
      <c r="B160" s="265"/>
      <c r="C160" s="116"/>
      <c r="D160" s="301"/>
      <c r="E160" s="299" t="s">
        <v>165</v>
      </c>
      <c r="F160" s="303" t="n">
        <v>147.6</v>
      </c>
      <c r="G160" s="265"/>
      <c r="H160" s="266"/>
    </row>
    <row r="161" s="32" customFormat="true" ht="12.75" hidden="false" customHeight="false" outlineLevel="0" collapsed="false">
      <c r="A161" s="304"/>
      <c r="B161" s="234"/>
      <c r="C161" s="235"/>
      <c r="D161" s="236"/>
      <c r="E161" s="237"/>
      <c r="F161" s="273" t="n">
        <f aca="false">SUM(F158:F160)</f>
        <v>221.4</v>
      </c>
      <c r="G161" s="305"/>
      <c r="H161" s="238"/>
    </row>
    <row r="162" s="3" customFormat="true" ht="12.75" hidden="false" customHeight="false" outlineLevel="0" collapsed="false">
      <c r="A162" s="175"/>
      <c r="B162" s="34" t="s">
        <v>166</v>
      </c>
      <c r="C162" s="41"/>
      <c r="D162" s="42"/>
      <c r="E162" s="37" t="s">
        <v>167</v>
      </c>
      <c r="F162" s="306"/>
      <c r="G162" s="307"/>
      <c r="H162" s="172"/>
    </row>
    <row r="163" s="3" customFormat="true" ht="12.75" hidden="false" customHeight="false" outlineLevel="0" collapsed="false">
      <c r="A163" s="175"/>
      <c r="B163" s="181"/>
      <c r="C163" s="182"/>
      <c r="D163" s="99"/>
      <c r="E163" s="100"/>
      <c r="F163" s="222"/>
      <c r="G163" s="223"/>
      <c r="H163" s="62"/>
    </row>
    <row r="164" s="3" customFormat="true" ht="25.5" hidden="false" customHeight="false" outlineLevel="0" collapsed="false">
      <c r="A164" s="257" t="n">
        <f aca="false">MAX(A$1:A163)+1</f>
        <v>26</v>
      </c>
      <c r="B164" s="224"/>
      <c r="C164" s="308" t="s">
        <v>168</v>
      </c>
      <c r="D164" s="308"/>
      <c r="E164" s="51" t="s">
        <v>169</v>
      </c>
      <c r="F164" s="309"/>
      <c r="G164" s="310" t="s">
        <v>65</v>
      </c>
      <c r="H164" s="123" t="n">
        <v>5755.8291</v>
      </c>
    </row>
    <row r="165" s="3" customFormat="true" ht="25.5" hidden="false" customHeight="false" outlineLevel="0" collapsed="false">
      <c r="A165" s="175"/>
      <c r="B165" s="224"/>
      <c r="C165" s="311"/>
      <c r="D165" s="311" t="s">
        <v>170</v>
      </c>
      <c r="E165" s="59" t="s">
        <v>171</v>
      </c>
      <c r="F165" s="312"/>
      <c r="G165" s="313" t="s">
        <v>65</v>
      </c>
      <c r="H165" s="110" t="n">
        <v>5755.8291</v>
      </c>
    </row>
    <row r="166" s="3" customFormat="true" ht="25.5" hidden="false" customHeight="false" outlineLevel="0" collapsed="false">
      <c r="A166" s="257"/>
      <c r="B166" s="224"/>
      <c r="C166" s="42"/>
      <c r="D166" s="42"/>
      <c r="E166" s="67" t="s">
        <v>172</v>
      </c>
      <c r="F166" s="314" t="n">
        <v>5755.8291</v>
      </c>
      <c r="G166" s="39"/>
      <c r="H166" s="123"/>
    </row>
    <row r="167" s="3" customFormat="true" ht="12.75" hidden="false" customHeight="false" outlineLevel="0" collapsed="false">
      <c r="A167" s="257"/>
      <c r="B167" s="174"/>
      <c r="C167" s="272"/>
      <c r="D167" s="272"/>
      <c r="E167" s="256"/>
      <c r="F167" s="222"/>
      <c r="G167" s="315"/>
      <c r="H167" s="54"/>
    </row>
    <row r="168" s="3" customFormat="true" ht="25.5" hidden="false" customHeight="false" outlineLevel="0" collapsed="false">
      <c r="A168" s="257" t="n">
        <f aca="false">MAX(A$1:A165)+1</f>
        <v>27</v>
      </c>
      <c r="B168" s="316"/>
      <c r="C168" s="99" t="s">
        <v>173</v>
      </c>
      <c r="D168" s="156"/>
      <c r="E168" s="317" t="s">
        <v>174</v>
      </c>
      <c r="F168" s="158"/>
      <c r="G168" s="102" t="s">
        <v>134</v>
      </c>
      <c r="H168" s="318" t="n">
        <v>32232</v>
      </c>
    </row>
    <row r="169" s="3" customFormat="true" ht="25.5" hidden="false" customHeight="false" outlineLevel="0" collapsed="false">
      <c r="A169" s="43"/>
      <c r="B169" s="316"/>
      <c r="C169" s="148"/>
      <c r="D169" s="84" t="s">
        <v>175</v>
      </c>
      <c r="E169" s="319" t="s">
        <v>176</v>
      </c>
      <c r="F169" s="162"/>
      <c r="G169" s="151" t="s">
        <v>134</v>
      </c>
      <c r="H169" s="320" t="n">
        <v>32232</v>
      </c>
    </row>
    <row r="170" s="3" customFormat="true" ht="25.5" hidden="false" customHeight="false" outlineLevel="0" collapsed="false">
      <c r="A170" s="43"/>
      <c r="B170" s="316"/>
      <c r="C170" s="148"/>
      <c r="D170" s="321"/>
      <c r="E170" s="319" t="s">
        <v>177</v>
      </c>
      <c r="F170" s="162" t="n">
        <v>32232</v>
      </c>
      <c r="G170" s="151"/>
      <c r="H170" s="322"/>
    </row>
    <row r="171" s="3" customFormat="true" ht="12.75" hidden="false" customHeight="false" outlineLevel="0" collapsed="false">
      <c r="A171" s="43"/>
      <c r="B171" s="316"/>
      <c r="C171" s="148"/>
      <c r="D171" s="321"/>
      <c r="E171" s="319"/>
      <c r="F171" s="162"/>
      <c r="G171" s="151"/>
      <c r="H171" s="322"/>
    </row>
    <row r="172" s="32" customFormat="true" ht="25.5" hidden="false" customHeight="false" outlineLevel="0" collapsed="false">
      <c r="A172" s="257" t="n">
        <f aca="false">MAX(A$1:A168)+1</f>
        <v>28</v>
      </c>
      <c r="B172" s="178"/>
      <c r="C172" s="99" t="s">
        <v>178</v>
      </c>
      <c r="D172" s="99"/>
      <c r="E172" s="157" t="s">
        <v>179</v>
      </c>
      <c r="F172" s="158"/>
      <c r="G172" s="102" t="s">
        <v>15</v>
      </c>
      <c r="H172" s="54" t="n">
        <v>3453.5</v>
      </c>
    </row>
    <row r="173" s="3" customFormat="true" ht="12.75" hidden="false" customHeight="false" outlineLevel="0" collapsed="false">
      <c r="A173" s="175"/>
      <c r="B173" s="176"/>
      <c r="C173" s="176"/>
      <c r="D173" s="177"/>
      <c r="E173" s="67" t="s">
        <v>180</v>
      </c>
      <c r="F173" s="222" t="n">
        <v>3453.5</v>
      </c>
      <c r="G173" s="323"/>
      <c r="H173" s="62"/>
    </row>
    <row r="174" s="3" customFormat="true" ht="14.25" hidden="false" customHeight="false" outlineLevel="0" collapsed="false">
      <c r="A174" s="175"/>
      <c r="B174" s="324"/>
      <c r="C174" s="325"/>
      <c r="D174" s="326"/>
      <c r="E174" s="67"/>
      <c r="F174" s="327"/>
      <c r="G174" s="328"/>
      <c r="H174" s="62"/>
    </row>
    <row r="175" s="3" customFormat="true" ht="12.75" hidden="false" customHeight="false" outlineLevel="0" collapsed="false">
      <c r="A175" s="43"/>
      <c r="B175" s="316"/>
      <c r="C175" s="148"/>
      <c r="D175" s="321"/>
      <c r="E175" s="319"/>
      <c r="F175" s="162"/>
      <c r="G175" s="151"/>
      <c r="H175" s="322"/>
    </row>
    <row r="176" s="3" customFormat="true" ht="25.5" hidden="false" customHeight="false" outlineLevel="0" collapsed="false">
      <c r="A176" s="257" t="n">
        <f aca="false">MAX(A$1:A172)+1</f>
        <v>29</v>
      </c>
      <c r="B176" s="329"/>
      <c r="C176" s="42" t="s">
        <v>181</v>
      </c>
      <c r="D176" s="330"/>
      <c r="E176" s="331" t="s">
        <v>182</v>
      </c>
      <c r="F176" s="122"/>
      <c r="G176" s="39" t="s">
        <v>65</v>
      </c>
      <c r="H176" s="332" t="n">
        <v>11511.65</v>
      </c>
    </row>
    <row r="177" s="3" customFormat="true" ht="12.75" hidden="false" customHeight="false" outlineLevel="0" collapsed="false">
      <c r="A177" s="333"/>
      <c r="B177" s="329"/>
      <c r="C177" s="42"/>
      <c r="D177" s="334"/>
      <c r="E177" s="335" t="s">
        <v>183</v>
      </c>
      <c r="F177" s="122"/>
      <c r="G177" s="39"/>
      <c r="H177" s="336"/>
    </row>
    <row r="178" s="3" customFormat="true" ht="12.75" hidden="false" customHeight="false" outlineLevel="0" collapsed="false">
      <c r="A178" s="333"/>
      <c r="B178" s="329"/>
      <c r="C178" s="42"/>
      <c r="D178" s="334"/>
      <c r="E178" s="335"/>
      <c r="F178" s="122"/>
      <c r="G178" s="39"/>
      <c r="H178" s="336"/>
    </row>
    <row r="179" s="3" customFormat="true" ht="12.75" hidden="false" customHeight="false" outlineLevel="0" collapsed="false">
      <c r="A179" s="333"/>
      <c r="B179" s="234" t="s">
        <v>184</v>
      </c>
      <c r="C179" s="235"/>
      <c r="D179" s="225"/>
      <c r="E179" s="337" t="s">
        <v>185</v>
      </c>
      <c r="F179" s="276"/>
      <c r="G179" s="338"/>
      <c r="H179" s="339"/>
    </row>
    <row r="180" s="3" customFormat="true" ht="12.75" hidden="false" customHeight="false" outlineLevel="0" collapsed="false">
      <c r="A180" s="333"/>
      <c r="B180" s="329"/>
      <c r="C180" s="42"/>
      <c r="D180" s="36"/>
      <c r="E180" s="124"/>
      <c r="F180" s="122"/>
      <c r="G180" s="39"/>
      <c r="H180" s="336"/>
    </row>
    <row r="181" s="32" customFormat="true" ht="25.5" hidden="false" customHeight="false" outlineLevel="0" collapsed="false">
      <c r="A181" s="257" t="n">
        <f aca="false">MAX(A$1:A178)+1</f>
        <v>30</v>
      </c>
      <c r="B181" s="241"/>
      <c r="C181" s="99" t="s">
        <v>186</v>
      </c>
      <c r="D181" s="99"/>
      <c r="E181" s="157" t="s">
        <v>187</v>
      </c>
      <c r="F181" s="158"/>
      <c r="G181" s="102" t="s">
        <v>15</v>
      </c>
      <c r="H181" s="54" t="n">
        <v>5.2</v>
      </c>
    </row>
    <row r="182" s="32" customFormat="true" ht="25.5" hidden="false" customHeight="false" outlineLevel="0" collapsed="false">
      <c r="A182" s="175"/>
      <c r="B182" s="241"/>
      <c r="C182" s="58"/>
      <c r="D182" s="340" t="s">
        <v>188</v>
      </c>
      <c r="E182" s="341" t="s">
        <v>189</v>
      </c>
      <c r="F182" s="342"/>
      <c r="G182" s="223" t="s">
        <v>15</v>
      </c>
      <c r="H182" s="62" t="n">
        <v>5.2</v>
      </c>
    </row>
    <row r="183" s="239" customFormat="true" ht="12.75" hidden="false" customHeight="false" outlineLevel="0" collapsed="false">
      <c r="A183" s="233"/>
      <c r="B183" s="219"/>
      <c r="C183" s="244"/>
      <c r="D183" s="245"/>
      <c r="E183" s="343" t="s">
        <v>190</v>
      </c>
      <c r="F183" s="344"/>
      <c r="G183" s="345"/>
      <c r="H183" s="247"/>
    </row>
    <row r="184" s="32" customFormat="true" ht="12.75" hidden="false" customHeight="false" outlineLevel="0" collapsed="false">
      <c r="A184" s="257"/>
      <c r="B184" s="241"/>
      <c r="C184" s="99"/>
      <c r="D184" s="99"/>
      <c r="E184" s="67" t="s">
        <v>191</v>
      </c>
      <c r="F184" s="282" t="n">
        <v>5.2</v>
      </c>
      <c r="G184" s="102"/>
      <c r="H184" s="54"/>
    </row>
    <row r="185" s="32" customFormat="true" ht="12.75" hidden="false" customHeight="false" outlineLevel="0" collapsed="false">
      <c r="A185" s="257"/>
      <c r="B185" s="242"/>
      <c r="C185" s="99"/>
      <c r="D185" s="99"/>
      <c r="E185" s="256"/>
      <c r="F185" s="346"/>
      <c r="G185" s="102"/>
      <c r="H185" s="54"/>
    </row>
    <row r="186" s="3" customFormat="true" ht="25.5" hidden="false" customHeight="false" outlineLevel="0" collapsed="false">
      <c r="A186" s="257" t="n">
        <f aca="false">MAX(A$1:A183)+1</f>
        <v>31</v>
      </c>
      <c r="B186" s="329"/>
      <c r="C186" s="42" t="s">
        <v>192</v>
      </c>
      <c r="D186" s="42"/>
      <c r="E186" s="121" t="s">
        <v>193</v>
      </c>
      <c r="F186" s="122"/>
      <c r="G186" s="39" t="s">
        <v>65</v>
      </c>
      <c r="H186" s="123" t="n">
        <f aca="false">H187</f>
        <v>18</v>
      </c>
    </row>
    <row r="187" s="3" customFormat="true" ht="25.5" hidden="false" customHeight="false" outlineLevel="0" collapsed="false">
      <c r="A187" s="333"/>
      <c r="B187" s="329"/>
      <c r="C187" s="106"/>
      <c r="D187" s="106" t="s">
        <v>194</v>
      </c>
      <c r="E187" s="124" t="s">
        <v>195</v>
      </c>
      <c r="F187" s="125"/>
      <c r="G187" s="109" t="s">
        <v>65</v>
      </c>
      <c r="H187" s="110" t="n">
        <f aca="false">F190</f>
        <v>18</v>
      </c>
    </row>
    <row r="188" s="3" customFormat="true" ht="12.75" hidden="false" customHeight="false" outlineLevel="0" collapsed="false">
      <c r="A188" s="333"/>
      <c r="B188" s="329"/>
      <c r="C188" s="235"/>
      <c r="D188" s="236"/>
      <c r="E188" s="347" t="s">
        <v>196</v>
      </c>
      <c r="F188" s="273"/>
      <c r="G188" s="305"/>
      <c r="H188" s="238"/>
    </row>
    <row r="189" s="3" customFormat="true" ht="12.75" hidden="false" customHeight="false" outlineLevel="0" collapsed="false">
      <c r="A189" s="333"/>
      <c r="B189" s="329"/>
      <c r="C189" s="42"/>
      <c r="D189" s="42"/>
      <c r="E189" s="107" t="s">
        <v>197</v>
      </c>
      <c r="F189" s="303" t="n">
        <v>18</v>
      </c>
      <c r="G189" s="39"/>
      <c r="H189" s="123"/>
    </row>
    <row r="190" s="3" customFormat="true" ht="12.75" hidden="false" customHeight="false" outlineLevel="0" collapsed="false">
      <c r="A190" s="333"/>
      <c r="B190" s="329"/>
      <c r="C190" s="126"/>
      <c r="D190" s="127"/>
      <c r="E190" s="348"/>
      <c r="F190" s="273" t="n">
        <f aca="false">SUM(F189:F189)</f>
        <v>18</v>
      </c>
      <c r="G190" s="349"/>
      <c r="H190" s="110"/>
    </row>
    <row r="191" s="3" customFormat="true" ht="13.5" hidden="false" customHeight="false" outlineLevel="0" collapsed="false">
      <c r="A191" s="350"/>
      <c r="B191" s="351"/>
      <c r="C191" s="352"/>
      <c r="D191" s="353"/>
      <c r="E191" s="354"/>
      <c r="F191" s="355"/>
      <c r="G191" s="356"/>
      <c r="H191" s="357"/>
    </row>
    <row r="192" s="3" customFormat="true" ht="12.75" hidden="false" customHeight="false" outlineLevel="0" collapsed="false">
      <c r="A192" s="32"/>
      <c r="F192" s="4"/>
      <c r="H192" s="5"/>
    </row>
    <row r="193" s="3" customFormat="true" ht="12.75" hidden="false" customHeight="false" outlineLevel="0" collapsed="false">
      <c r="A193" s="32"/>
      <c r="F193" s="4"/>
      <c r="H193" s="5"/>
    </row>
  </sheetData>
  <mergeCells count="5">
    <mergeCell ref="A3:C3"/>
    <mergeCell ref="E3:F4"/>
    <mergeCell ref="G3:G4"/>
    <mergeCell ref="H3:H4"/>
    <mergeCell ref="I5:I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9-05-31T12:31:12Z</dcterms:modified>
  <cp:revision>0</cp:revision>
  <dc:subject/>
  <dc:title/>
</cp:coreProperties>
</file>